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86" uniqueCount="89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RMON-MIB</t>
  </si>
  <si>
    <t xml:space="preserve">rmon</t>
  </si>
  <si>
    <t xml:space="preserve">1.3.6.1.2.1.16</t>
  </si>
  <si>
    <t xml:space="preserve">N</t>
  </si>
  <si>
    <t xml:space="preserve">Consistent</t>
  </si>
  <si>
    <t xml:space="preserve">Y</t>
  </si>
  <si>
    <t xml:space="preserve"> </t>
  </si>
  <si>
    <t xml:space="preserve">AR-8100,AR-8700,ATN910C,ATN980B,ATN9XX-YS,CE-16800-P5,CE-6866,CE12800,CX600-M2,FW-USG12000,FW-USG12000F,FW-USG6000F-C,FW-USG6600F,LSW-16700,LSW-6700,LSW-8700,ME60-X1X2,ME60-X3X8X16,NE5000E,NE8000-F,NE8000-M,NE8000-X,NE9000,PNF-COMMON,SVRP,TOR-MPLS,UB,WLAN-AC,YOS-BEIDOU-BOX,YOS-BEIDOU-FRAME,YOS-GX-F,YOS-GX-X</t>
  </si>
  <si>
    <t xml:space="preserve">rmonEventsV2</t>
  </si>
  <si>
    <t xml:space="preserve">Definition point for RMON notifications.</t>
  </si>
  <si>
    <t xml:space="preserve">1.3.6.1.2.1.16.0</t>
  </si>
  <si>
    <t xml:space="preserve">current</t>
  </si>
  <si>
    <t xml:space="preserve">risingAlarm</t>
  </si>
  <si>
    <t xml:space="preserve">The SNMP trap that is generated when an alarm
            entry crosses its rising threshold and generates
            an event that is configured for sending SNMP
            traps.</t>
  </si>
  <si>
    <t xml:space="preserve">1.3.6.1.2.1.16.0.1</t>
  </si>
  <si>
    <t xml:space="preserve">TRAP</t>
  </si>
  <si>
    <r>
      <rPr>
        <sz val="10"/>
        <rFont val="Noto Sans"/>
        <family val="2"/>
      </rPr>
      <t xml:space="preserve">当一个告警条目超出其上升阈值时生成的</t>
    </r>
    <r>
      <rPr>
        <sz val="10"/>
        <rFont val="Arial"/>
        <family val="0"/>
      </rPr>
      <t xml:space="preserve">SNMP trap</t>
    </r>
    <r>
      <rPr>
        <sz val="10"/>
        <rFont val="Noto Sans"/>
        <family val="2"/>
      </rPr>
      <t xml:space="preserve">，并产生发送</t>
    </r>
    <r>
      <rPr>
        <sz val="10"/>
        <rFont val="Arial"/>
        <family val="0"/>
      </rPr>
      <t xml:space="preserve">SNMP trap</t>
    </r>
    <r>
      <rPr>
        <sz val="10"/>
        <rFont val="Noto Sans"/>
        <family val="2"/>
      </rPr>
      <t xml:space="preserve">的事件。</t>
    </r>
  </si>
  <si>
    <t xml:space="preserve">fallingAlarm</t>
  </si>
  <si>
    <t xml:space="preserve">The SNMP trap that is generated when an alarm
            entry crosses its falling threshold and generates
            an event that is configured for sending SNMP
            traps.</t>
  </si>
  <si>
    <t xml:space="preserve">1.3.6.1.2.1.16.0.2</t>
  </si>
  <si>
    <r>
      <rPr>
        <sz val="10"/>
        <rFont val="Noto Sans"/>
        <family val="2"/>
      </rPr>
      <t xml:space="preserve">当一个告警条目超出其下降阈值时生成的</t>
    </r>
    <r>
      <rPr>
        <sz val="10"/>
        <rFont val="Arial"/>
        <family val="0"/>
      </rPr>
      <t xml:space="preserve">SNMP trap</t>
    </r>
    <r>
      <rPr>
        <sz val="10"/>
        <rFont val="Noto Sans"/>
        <family val="2"/>
      </rPr>
      <t xml:space="preserve">，并产生发送</t>
    </r>
    <r>
      <rPr>
        <sz val="10"/>
        <rFont val="Arial"/>
        <family val="0"/>
      </rPr>
      <t xml:space="preserve">SNMP trap</t>
    </r>
    <r>
      <rPr>
        <sz val="10"/>
        <rFont val="Noto Sans"/>
        <family val="2"/>
      </rPr>
      <t xml:space="preserve">的事件。</t>
    </r>
  </si>
  <si>
    <t xml:space="preserve">statistics</t>
  </si>
  <si>
    <t xml:space="preserve">1.3.6.1.2.1.16.1</t>
  </si>
  <si>
    <t xml:space="preserve">etherStatsTable</t>
  </si>
  <si>
    <t xml:space="preserve">A list of Ethernet statistics entries.</t>
  </si>
  <si>
    <t xml:space="preserve">1.3.6.1.2.1.16.1.1</t>
  </si>
  <si>
    <t xml:space="preserve">EtherStatsEntry</t>
  </si>
  <si>
    <t xml:space="preserve">not-accessible</t>
  </si>
  <si>
    <r>
      <rPr>
        <sz val="10"/>
        <rFont val="Noto Sans"/>
        <family val="2"/>
      </rPr>
      <t xml:space="preserve">含义：以太网统计信息条目列表。
创建约束：
</t>
    </r>
    <r>
      <rPr>
        <sz val="10"/>
        <rFont val="Arial"/>
        <family val="0"/>
      </rPr>
      <t xml:space="preserve">1. </t>
    </r>
    <r>
      <rPr>
        <sz val="10"/>
        <rFont val="Noto Sans"/>
        <family val="2"/>
      </rPr>
      <t xml:space="preserve">只有以太网主接口（非子接口）上才能创建统计表行。
</t>
    </r>
    <r>
      <rPr>
        <sz val="10"/>
        <rFont val="Arial"/>
        <family val="0"/>
      </rPr>
      <t xml:space="preserve">2. </t>
    </r>
    <r>
      <rPr>
        <sz val="10"/>
        <rFont val="Noto Sans"/>
        <family val="2"/>
      </rPr>
      <t xml:space="preserve">一个接口下只能创建一个统计表行。
</t>
    </r>
    <r>
      <rPr>
        <sz val="10"/>
        <rFont val="Arial"/>
        <family val="0"/>
      </rPr>
      <t xml:space="preserve">3. </t>
    </r>
    <r>
      <rPr>
        <sz val="10"/>
        <rFont val="Noto Sans"/>
        <family val="2"/>
      </rPr>
      <t xml:space="preserve">行创建必须通过</t>
    </r>
    <r>
      <rPr>
        <sz val="10"/>
        <rFont val="Arial"/>
        <family val="0"/>
      </rPr>
      <t xml:space="preserve">set</t>
    </r>
    <r>
      <rPr>
        <sz val="10"/>
        <rFont val="Noto Sans"/>
        <family val="2"/>
      </rPr>
      <t xml:space="preserve">设置对象</t>
    </r>
    <r>
      <rPr>
        <sz val="10"/>
        <rFont val="Arial"/>
        <family val="0"/>
      </rPr>
      <t xml:space="preserve">etherStatsStatus</t>
    </r>
    <r>
      <rPr>
        <sz val="10"/>
        <rFont val="Noto Sans"/>
        <family val="2"/>
      </rPr>
      <t xml:space="preserve">的值为</t>
    </r>
    <r>
      <rPr>
        <sz val="10"/>
        <rFont val="Arial"/>
        <family val="0"/>
      </rPr>
      <t xml:space="preserve">valid</t>
    </r>
    <r>
      <rPr>
        <sz val="10"/>
        <rFont val="Noto Sans"/>
        <family val="2"/>
      </rPr>
      <t xml:space="preserve">或</t>
    </r>
    <r>
      <rPr>
        <sz val="10"/>
        <rFont val="Arial"/>
        <family val="0"/>
      </rPr>
      <t xml:space="preserve">createRequest</t>
    </r>
    <r>
      <rPr>
        <sz val="10"/>
        <rFont val="Noto Sans"/>
        <family val="2"/>
      </rPr>
      <t xml:space="preserve">来实现。
  </t>
    </r>
    <r>
      <rPr>
        <sz val="10"/>
        <rFont val="Arial"/>
        <family val="0"/>
      </rPr>
      <t xml:space="preserve">- </t>
    </r>
    <r>
      <rPr>
        <sz val="10"/>
        <rFont val="Noto Sans"/>
        <family val="2"/>
      </rPr>
      <t xml:space="preserve">如果创建时设置</t>
    </r>
    <r>
      <rPr>
        <sz val="10"/>
        <rFont val="Arial"/>
        <family val="0"/>
      </rPr>
      <t xml:space="preserve">etherStatsStatus</t>
    </r>
    <r>
      <rPr>
        <sz val="10"/>
        <rFont val="Noto Sans"/>
        <family val="2"/>
      </rPr>
      <t xml:space="preserve">为</t>
    </r>
    <r>
      <rPr>
        <sz val="10"/>
        <rFont val="Arial"/>
        <family val="0"/>
      </rPr>
      <t xml:space="preserve">valid</t>
    </r>
    <r>
      <rPr>
        <sz val="10"/>
        <rFont val="Noto Sans"/>
        <family val="2"/>
      </rPr>
      <t xml:space="preserve">，操作会新增一行以太网统计表，行状态为</t>
    </r>
    <r>
      <rPr>
        <sz val="10"/>
        <rFont val="Arial"/>
        <family val="0"/>
      </rPr>
      <t xml:space="preserve">valid</t>
    </r>
    <r>
      <rPr>
        <sz val="10"/>
        <rFont val="Noto Sans"/>
        <family val="2"/>
      </rPr>
      <t xml:space="preserve">。
  </t>
    </r>
    <r>
      <rPr>
        <sz val="10"/>
        <rFont val="Arial"/>
        <family val="0"/>
      </rPr>
      <t xml:space="preserve">- </t>
    </r>
    <r>
      <rPr>
        <sz val="10"/>
        <rFont val="Noto Sans"/>
        <family val="2"/>
      </rPr>
      <t xml:space="preserve">如果创建时设置</t>
    </r>
    <r>
      <rPr>
        <sz val="10"/>
        <rFont val="Arial"/>
        <family val="0"/>
      </rPr>
      <t xml:space="preserve">etherStatsStatus</t>
    </r>
    <r>
      <rPr>
        <sz val="10"/>
        <rFont val="Noto Sans"/>
        <family val="2"/>
      </rPr>
      <t xml:space="preserve">为</t>
    </r>
    <r>
      <rPr>
        <sz val="10"/>
        <rFont val="Arial"/>
        <family val="0"/>
      </rPr>
      <t xml:space="preserve">createRequest</t>
    </r>
    <r>
      <rPr>
        <sz val="10"/>
        <rFont val="Noto Sans"/>
        <family val="2"/>
      </rPr>
      <t xml:space="preserve">，操作会新增一行以太网统计表，但行状态为</t>
    </r>
    <r>
      <rPr>
        <sz val="10"/>
        <rFont val="Arial"/>
        <family val="0"/>
      </rPr>
      <t xml:space="preserve">underCreation</t>
    </r>
    <r>
      <rPr>
        <sz val="10"/>
        <rFont val="Noto Sans"/>
        <family val="2"/>
      </rPr>
      <t xml:space="preserve">。
</t>
    </r>
    <r>
      <rPr>
        <sz val="10"/>
        <rFont val="Arial"/>
        <family val="0"/>
      </rPr>
      <t xml:space="preserve">4. </t>
    </r>
    <r>
      <rPr>
        <sz val="10"/>
        <rFont val="Noto Sans"/>
        <family val="2"/>
      </rPr>
      <t xml:space="preserve">行创建时必须一次把所有必需的配置都带上，即对象</t>
    </r>
    <r>
      <rPr>
        <sz val="10"/>
        <rFont val="Arial"/>
        <family val="0"/>
      </rPr>
      <t xml:space="preserve">etherStatsDataSource</t>
    </r>
    <r>
      <rPr>
        <sz val="10"/>
        <rFont val="Noto Sans"/>
        <family val="2"/>
      </rPr>
      <t xml:space="preserve">必须要赋上合适的值，不能不赋值。对于对象</t>
    </r>
    <r>
      <rPr>
        <sz val="10"/>
        <rFont val="Arial"/>
        <family val="0"/>
      </rPr>
      <t xml:space="preserve">etherStatsOwner</t>
    </r>
    <r>
      <rPr>
        <sz val="10"/>
        <rFont val="Noto Sans"/>
        <family val="2"/>
      </rPr>
      <t xml:space="preserve">在创建时用户可以不指定，如果不指定则缺省值为</t>
    </r>
    <r>
      <rPr>
        <sz val="10"/>
        <rFont val="Arial"/>
        <family val="0"/>
      </rPr>
      <t xml:space="preserve">null</t>
    </r>
    <r>
      <rPr>
        <sz val="10"/>
        <rFont val="Noto Sans"/>
        <family val="2"/>
      </rPr>
      <t xml:space="preserve">。
</t>
    </r>
    <r>
      <rPr>
        <sz val="10"/>
        <rFont val="Arial"/>
        <family val="0"/>
      </rPr>
      <t xml:space="preserve">5. </t>
    </r>
    <r>
      <rPr>
        <sz val="10"/>
        <rFont val="Noto Sans"/>
        <family val="2"/>
      </rPr>
      <t xml:space="preserve">统计行的行数最多为</t>
    </r>
    <r>
      <rPr>
        <sz val="10"/>
        <rFont val="Arial"/>
        <family val="0"/>
      </rPr>
      <t xml:space="preserve">100</t>
    </r>
    <r>
      <rPr>
        <sz val="10"/>
        <rFont val="Noto Sans"/>
        <family val="2"/>
      </rPr>
      <t xml:space="preserve">。
修改约束：
</t>
    </r>
    <r>
      <rPr>
        <sz val="10"/>
        <rFont val="Arial"/>
        <family val="0"/>
      </rPr>
      <t xml:space="preserve">1. etherStatsDataSource</t>
    </r>
    <r>
      <rPr>
        <sz val="10"/>
        <rFont val="Noto Sans"/>
        <family val="2"/>
      </rPr>
      <t xml:space="preserve">只有当行状态不为</t>
    </r>
    <r>
      <rPr>
        <sz val="10"/>
        <rFont val="Arial"/>
        <family val="0"/>
      </rPr>
      <t xml:space="preserve">valid</t>
    </r>
    <r>
      <rPr>
        <sz val="10"/>
        <rFont val="Noto Sans"/>
        <family val="2"/>
      </rPr>
      <t xml:space="preserve">时才能修改。
</t>
    </r>
    <r>
      <rPr>
        <sz val="10"/>
        <rFont val="Arial"/>
        <family val="0"/>
      </rPr>
      <t xml:space="preserve">2. etherStatsOwner</t>
    </r>
    <r>
      <rPr>
        <sz val="10"/>
        <rFont val="Noto Sans"/>
        <family val="2"/>
      </rPr>
      <t xml:space="preserve">则只要行存在都是可修改的。
删除约束：将</t>
    </r>
    <r>
      <rPr>
        <sz val="10"/>
        <rFont val="Arial"/>
        <family val="0"/>
      </rPr>
      <t xml:space="preserve">etherStatsStatus</t>
    </r>
    <r>
      <rPr>
        <sz val="10"/>
        <rFont val="Noto Sans"/>
        <family val="2"/>
      </rPr>
      <t xml:space="preserve">设置为</t>
    </r>
    <r>
      <rPr>
        <sz val="10"/>
        <rFont val="Arial"/>
        <family val="0"/>
      </rPr>
      <t xml:space="preserve">Invalid</t>
    </r>
    <r>
      <rPr>
        <sz val="10"/>
        <rFont val="Noto Sans"/>
        <family val="2"/>
      </rPr>
      <t xml:space="preserve">，即将该行从表中删除。
读取约束：对读操作没有限制。</t>
    </r>
  </si>
  <si>
    <t xml:space="preserve">Creation Restriction: No entry cannot be created in this table.
Modification Restriction: The entries in this table cannot be modified.
Deletion Restriction: The entries in this table cannot be deleted.
Access Restriction: The entries in this table cannot be read without restriction.</t>
  </si>
  <si>
    <t xml:space="preserve">etherStatsEntry</t>
  </si>
  <si>
    <t xml:space="preserve">A collection of statistics kept for a particular
            Ethernet interface.  As an example, an instance of the
            etherStatsPkts object might be named etherStatsPkts.1</t>
  </si>
  <si>
    <t xml:space="preserve">1.3.6.1.2.1.16.1.1.1</t>
  </si>
  <si>
    <t xml:space="preserve">etherStatsIndex</t>
  </si>
  <si>
    <t xml:space="preserve">The value of this object uniquely identifies this
            etherStats entry.</t>
  </si>
  <si>
    <t xml:space="preserve">1.3.6.1.2.1.16.1.1.1.1</t>
  </si>
  <si>
    <t xml:space="preserve">Integer32 (SIZE (1..65535))</t>
  </si>
  <si>
    <t xml:space="preserve">Integer32{(1,65535)}</t>
  </si>
  <si>
    <t xml:space="preserve">read-only</t>
  </si>
  <si>
    <t xml:space="preserve">COLUMNAR</t>
  </si>
  <si>
    <r>
      <rPr>
        <sz val="10"/>
        <rFont val="Noto Sans"/>
        <family val="2"/>
      </rPr>
      <t xml:space="preserve">此对象的值唯一标识此</t>
    </r>
    <r>
      <rPr>
        <sz val="10"/>
        <rFont val="Arial"/>
        <family val="0"/>
      </rPr>
      <t xml:space="preserve">etherStats</t>
    </r>
    <r>
      <rPr>
        <sz val="10"/>
        <rFont val="Noto Sans"/>
        <family val="2"/>
      </rPr>
      <t xml:space="preserve">条目。</t>
    </r>
  </si>
  <si>
    <t xml:space="preserve">etherStatsDataSource</t>
  </si>
  <si>
    <t xml:space="preserve">This object identifies the source of the data that
            this etherStats entry is configured to analyze.  This
            source can be any ethernet interface on this device.
            In order to identify a particular interface, this object
            shall identify the instance of the ifIndex object,
            defined in RFC 2233 [17],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etherStatsStatus object is equal to valid(1).</t>
  </si>
  <si>
    <t xml:space="preserve">1.3.6.1.2.1.16.1.1.1.2</t>
  </si>
  <si>
    <t xml:space="preserve">OBJECT IDENTIFIER</t>
  </si>
  <si>
    <t xml:space="preserve">read-create</t>
  </si>
  <si>
    <r>
      <rPr>
        <sz val="10"/>
        <rFont val="Noto Sans"/>
        <family val="2"/>
      </rPr>
      <t xml:space="preserve">此对象标识了此</t>
    </r>
    <r>
      <rPr>
        <sz val="10"/>
        <rFont val="Arial"/>
        <family val="0"/>
      </rPr>
      <t xml:space="preserve">etherStats</t>
    </r>
    <r>
      <rPr>
        <sz val="10"/>
        <rFont val="Noto Sans"/>
        <family val="2"/>
      </rPr>
      <t xml:space="preserve">条目配置为分析的数据源。此源可以是此设备上的任何以太网接口。为了识别一个特定的接口，该对象应该为</t>
    </r>
    <r>
      <rPr>
        <sz val="10"/>
        <rFont val="Arial"/>
        <family val="0"/>
      </rPr>
      <t xml:space="preserve">RFC 2233 [17]</t>
    </r>
    <r>
      <rPr>
        <sz val="10"/>
        <rFont val="Noto Sans"/>
        <family val="2"/>
      </rPr>
      <t xml:space="preserve">中定义的</t>
    </r>
    <r>
      <rPr>
        <sz val="10"/>
        <rFont val="Arial"/>
        <family val="0"/>
      </rPr>
      <t xml:space="preserve">ifIndex</t>
    </r>
    <r>
      <rPr>
        <sz val="10"/>
        <rFont val="Noto Sans"/>
        <family val="2"/>
      </rPr>
      <t xml:space="preserve">对象的实例标识所需的接口。例如，如果条目是从接口</t>
    </r>
    <r>
      <rPr>
        <sz val="10"/>
        <rFont val="Arial"/>
        <family val="0"/>
      </rPr>
      <t xml:space="preserve">1</t>
    </r>
    <r>
      <rPr>
        <sz val="10"/>
        <rFont val="Noto Sans"/>
        <family val="2"/>
      </rPr>
      <t xml:space="preserve">接收数据，则该对象将被设置为</t>
    </r>
    <r>
      <rPr>
        <sz val="10"/>
        <rFont val="Arial"/>
        <family val="0"/>
      </rPr>
      <t xml:space="preserve">ifIndex.1</t>
    </r>
    <r>
      <rPr>
        <sz val="10"/>
        <rFont val="Noto Sans"/>
        <family val="2"/>
      </rPr>
      <t xml:space="preserve">。此组中的统计信息反映了附加到已识别接口的本地网段上的所有数据包。代理可能或可能不能判断是否发生了接口介质的基本更改，并且需要使该条目无效。例如，支持热插拔的以太网卡可以被拔出并由令牌环卡替换。在这种情况下，如果代理知道这种变化，建议使该条目无效。如果关联的</t>
    </r>
    <r>
      <rPr>
        <sz val="10"/>
        <rFont val="Arial"/>
        <family val="0"/>
      </rPr>
      <t xml:space="preserve">etherStatsStatus</t>
    </r>
    <r>
      <rPr>
        <sz val="10"/>
        <rFont val="Noto Sans"/>
        <family val="2"/>
      </rPr>
      <t xml:space="preserve">对象等于</t>
    </r>
    <r>
      <rPr>
        <sz val="10"/>
        <rFont val="Arial"/>
        <family val="0"/>
      </rPr>
      <t xml:space="preserve">valid(1)</t>
    </r>
    <r>
      <rPr>
        <sz val="10"/>
        <rFont val="Noto Sans"/>
        <family val="2"/>
      </rPr>
      <t xml:space="preserve">，则此对象可能不会被修改。</t>
    </r>
  </si>
  <si>
    <t xml:space="preserve">etherStatsDropEvents</t>
  </si>
  <si>
    <t xml:space="preserve">The total number of events in which packets
            were dropped by the probe due to lack of resources.
            Note that this number is not necessarily the number of
            packets dropped; it is just the number of times this
            condition has been detected.</t>
  </si>
  <si>
    <t xml:space="preserve">1.3.6.1.2.1.16.1.1.1.3</t>
  </si>
  <si>
    <t xml:space="preserve">Counter32</t>
  </si>
  <si>
    <r>
      <rPr>
        <sz val="10"/>
        <rFont val="Noto Sans"/>
        <family val="2"/>
      </rPr>
      <t xml:space="preserve">由于资源不足，探针丢弃数据包的事件总数。请注意，该数字不一定是丢弃的数据包数量</t>
    </r>
    <r>
      <rPr>
        <sz val="10"/>
        <rFont val="Arial"/>
        <family val="0"/>
      </rPr>
      <t xml:space="preserve">; </t>
    </r>
    <r>
      <rPr>
        <sz val="10"/>
        <rFont val="Noto Sans"/>
        <family val="2"/>
      </rPr>
      <t xml:space="preserve">这只是检测到这个条件的次数。</t>
    </r>
  </si>
  <si>
    <t xml:space="preserve">etherStatsOctets</t>
  </si>
  <si>
    <t xml:space="preserve">The total number of octets of data (including
            those in bad packets) received on the
            network (excluding framing bits but including
            FCS octets).
            This object can be used as a reasonable estimate of
            10-Megabit ethernet utilization.  If greater precision is
            desired, the etherStatsPkts and etherStatsOctets objects
            should be sampled before and after a common interval.  The
            differences in the sampled values are Pkts and Octets,
            respectively, and the number of seconds in the interval is
            Interval.  These values are used to calculate the Utilization
            as follows:
                            Pkts * (9.6 + 6.4) + (Octets * .8)
            Utilization = -------------------------------------
                                  Interval * 10,000
            The result of this equation is the value Utilization which
            is the percent utilization of the ethernet segment on a
            scale of 0 to 100 percent.</t>
  </si>
  <si>
    <t xml:space="preserve">1.3.6.1.2.1.16.1.1.1.4</t>
  </si>
  <si>
    <r>
      <rPr>
        <sz val="10"/>
        <rFont val="Noto Sans"/>
        <family val="2"/>
      </rPr>
      <t xml:space="preserve">在网络上接收的数据中字节（包括坏数据包中的字节）的总数（不包括帧位，但包括</t>
    </r>
    <r>
      <rPr>
        <sz val="10"/>
        <rFont val="Arial"/>
        <family val="0"/>
      </rPr>
      <t xml:space="preserve">FCS</t>
    </r>
    <r>
      <rPr>
        <sz val="10"/>
        <rFont val="Noto Sans"/>
        <family val="2"/>
      </rPr>
      <t xml:space="preserve">字节）。该对象可以作为</t>
    </r>
    <r>
      <rPr>
        <sz val="10"/>
        <rFont val="Arial"/>
        <family val="0"/>
      </rPr>
      <t xml:space="preserve">10</t>
    </r>
    <r>
      <rPr>
        <sz val="10"/>
        <rFont val="Noto Sans"/>
        <family val="2"/>
      </rPr>
      <t xml:space="preserve">兆比特以太网利用率的合理估计。如果需要更高的精度，应在公共间隔之前和之后对</t>
    </r>
    <r>
      <rPr>
        <sz val="10"/>
        <rFont val="Arial"/>
        <family val="0"/>
      </rPr>
      <t xml:space="preserve">etherStatsPkts</t>
    </r>
    <r>
      <rPr>
        <sz val="10"/>
        <rFont val="Noto Sans"/>
        <family val="2"/>
      </rPr>
      <t xml:space="preserve">和</t>
    </r>
    <r>
      <rPr>
        <sz val="10"/>
        <rFont val="Arial"/>
        <family val="0"/>
      </rPr>
      <t xml:space="preserve">etherStatsOctets</t>
    </r>
    <r>
      <rPr>
        <sz val="10"/>
        <rFont val="Noto Sans"/>
        <family val="2"/>
      </rPr>
      <t xml:space="preserve">对象进行采样。采样值的差异分别为包数（</t>
    </r>
    <r>
      <rPr>
        <sz val="10"/>
        <rFont val="Arial"/>
        <family val="0"/>
      </rPr>
      <t xml:space="preserve">Pkts</t>
    </r>
    <r>
      <rPr>
        <sz val="10"/>
        <rFont val="Noto Sans"/>
        <family val="2"/>
      </rPr>
      <t xml:space="preserve">）和字节数（</t>
    </r>
    <r>
      <rPr>
        <sz val="10"/>
        <rFont val="Arial"/>
        <family val="0"/>
      </rPr>
      <t xml:space="preserve">Octets</t>
    </r>
    <r>
      <rPr>
        <sz val="10"/>
        <rFont val="Noto Sans"/>
        <family val="2"/>
      </rPr>
      <t xml:space="preserve">），并且间隔中的秒数用间隔（</t>
    </r>
    <r>
      <rPr>
        <sz val="10"/>
        <rFont val="Arial"/>
        <family val="0"/>
      </rPr>
      <t xml:space="preserve">Interval</t>
    </r>
    <r>
      <rPr>
        <sz val="10"/>
        <rFont val="Noto Sans"/>
        <family val="2"/>
      </rPr>
      <t xml:space="preserve">）表示。将这些值用于计算</t>
    </r>
    <r>
      <rPr>
        <sz val="10"/>
        <rFont val="Arial"/>
        <family val="0"/>
      </rPr>
      <t xml:space="preserve">Utilization</t>
    </r>
    <r>
      <rPr>
        <sz val="10"/>
        <rFont val="Noto Sans"/>
        <family val="2"/>
      </rPr>
      <t xml:space="preserve">的方式如下：
 包数 </t>
    </r>
    <r>
      <rPr>
        <sz val="10"/>
        <rFont val="Arial"/>
        <family val="0"/>
      </rPr>
      <t xml:space="preserve">* (9.6 + 6.4) + (</t>
    </r>
    <r>
      <rPr>
        <sz val="10"/>
        <rFont val="Noto Sans"/>
        <family val="2"/>
      </rPr>
      <t xml:space="preserve">字节数 </t>
    </r>
    <r>
      <rPr>
        <sz val="10"/>
        <rFont val="Arial"/>
        <family val="0"/>
      </rPr>
      <t xml:space="preserve">* .8) </t>
    </r>
    <r>
      <rPr>
        <sz val="10"/>
        <rFont val="Noto Sans"/>
        <family val="2"/>
      </rPr>
      <t xml:space="preserve">使用率 </t>
    </r>
    <r>
      <rPr>
        <sz val="10"/>
        <rFont val="Arial"/>
        <family val="0"/>
      </rPr>
      <t xml:space="preserve">= </t>
    </r>
    <r>
      <rPr>
        <sz val="10"/>
        <rFont val="Noto Sans"/>
        <family val="2"/>
      </rPr>
      <t xml:space="preserve">间隔 </t>
    </r>
    <r>
      <rPr>
        <sz val="10"/>
        <rFont val="Arial"/>
        <family val="0"/>
      </rPr>
      <t xml:space="preserve">* 10,000 
</t>
    </r>
    <r>
      <rPr>
        <sz val="10"/>
        <rFont val="Noto Sans"/>
        <family val="2"/>
      </rPr>
      <t xml:space="preserve">根据该公式的计算结果，利用率，即以太网段的利用率百分比范围为</t>
    </r>
    <r>
      <rPr>
        <sz val="10"/>
        <rFont val="Arial"/>
        <family val="0"/>
      </rPr>
      <t xml:space="preserve">0</t>
    </r>
    <r>
      <rPr>
        <sz val="10"/>
        <rFont val="Noto Sans"/>
        <family val="2"/>
      </rPr>
      <t xml:space="preserve">到</t>
    </r>
    <r>
      <rPr>
        <sz val="10"/>
        <rFont val="Arial"/>
        <family val="0"/>
      </rPr>
      <t xml:space="preserve">100</t>
    </r>
    <r>
      <rPr>
        <sz val="10"/>
        <rFont val="Noto Sans"/>
        <family val="2"/>
      </rPr>
      <t xml:space="preserve">％。</t>
    </r>
  </si>
  <si>
    <t xml:space="preserve">etherStatsPkts</t>
  </si>
  <si>
    <t xml:space="preserve">The total number of packets (including bad packets,
            broadcast packets, and multicast packets) received.</t>
  </si>
  <si>
    <t xml:space="preserve">1.3.6.1.2.1.16.1.1.1.5</t>
  </si>
  <si>
    <t xml:space="preserve">接收到的报文总数（包括坏报文，广播报文和组播报文）。</t>
  </si>
  <si>
    <t xml:space="preserve">etherStatsBroadcastPkts</t>
  </si>
  <si>
    <t xml:space="preserve">The total number of good packets received that were
            directed to the broadcast address.  Note that this
            does not include multicast packets.</t>
  </si>
  <si>
    <t xml:space="preserve">1.3.6.1.2.1.16.1.1.1.6</t>
  </si>
  <si>
    <t xml:space="preserve">接收到的指向广播地址的好的数据包总数。请注意，这不包括组播数据包。</t>
  </si>
  <si>
    <t xml:space="preserve">etherStatsMulticastPkts</t>
  </si>
  <si>
    <t xml:space="preserve">The total number of good packets received that were
            directed to a multicast address.  Note that this number
            does not include packets directed to the broadcast
            address.</t>
  </si>
  <si>
    <t xml:space="preserve">1.3.6.1.2.1.16.1.1.1.7</t>
  </si>
  <si>
    <t xml:space="preserve">接收到的指向组播地址的好的数据包总数。请注意，这不包括指向广播地址的数据包。</t>
  </si>
  <si>
    <t xml:space="preserve">etherStatsCRCAlignErrors</t>
  </si>
  <si>
    <t xml:space="preserve">The total number of packets received that
            had a length (excluding framing bits, but
            including FCS octets) of between 64 and 1518
            octets, inclusive, but had either a bad
            Frame Check Sequence (FCS) with an integral
            number of octets (FCS Error) or a bad FCS with
            a non-integral number of octets (Alignment Error).</t>
  </si>
  <si>
    <t xml:space="preserve">1.3.6.1.2.1.16.1.1.1.8</t>
  </si>
  <si>
    <r>
      <rPr>
        <sz val="10"/>
        <rFont val="Noto Sans"/>
        <family val="2"/>
      </rPr>
      <t xml:space="preserve">接收到的长度为</t>
    </r>
    <r>
      <rPr>
        <sz val="10"/>
        <rFont val="Arial"/>
        <family val="0"/>
      </rPr>
      <t xml:space="preserve">64</t>
    </r>
    <r>
      <rPr>
        <sz val="10"/>
        <rFont val="Noto Sans"/>
        <family val="2"/>
      </rPr>
      <t xml:space="preserve">到</t>
    </r>
    <r>
      <rPr>
        <sz val="10"/>
        <rFont val="Arial"/>
        <family val="0"/>
      </rPr>
      <t xml:space="preserve">1518</t>
    </r>
    <r>
      <rPr>
        <sz val="10"/>
        <rFont val="Noto Sans"/>
        <family val="2"/>
      </rPr>
      <t xml:space="preserve">字节（不包括成帧位，但包含</t>
    </r>
    <r>
      <rPr>
        <sz val="10"/>
        <rFont val="Arial"/>
        <family val="0"/>
      </rPr>
      <t xml:space="preserve">FCS</t>
    </r>
    <r>
      <rPr>
        <sz val="10"/>
        <rFont val="Noto Sans"/>
        <family val="2"/>
      </rPr>
      <t xml:space="preserve">字节）的数据包的总数，但是这些数据包含有整数个字节的错误帧校验序列（</t>
    </r>
    <r>
      <rPr>
        <sz val="10"/>
        <rFont val="Arial"/>
        <family val="0"/>
      </rPr>
      <t xml:space="preserve">FCS</t>
    </r>
    <r>
      <rPr>
        <sz val="10"/>
        <rFont val="Noto Sans"/>
        <family val="2"/>
      </rPr>
      <t xml:space="preserve">）（</t>
    </r>
    <r>
      <rPr>
        <sz val="10"/>
        <rFont val="Arial"/>
        <family val="0"/>
      </rPr>
      <t xml:space="preserve">FCS</t>
    </r>
    <r>
      <rPr>
        <sz val="10"/>
        <rFont val="Noto Sans"/>
        <family val="2"/>
      </rPr>
      <t xml:space="preserve">错误）或含有非整数字节的错误</t>
    </r>
    <r>
      <rPr>
        <sz val="10"/>
        <rFont val="Arial"/>
        <family val="0"/>
      </rPr>
      <t xml:space="preserve">FCS</t>
    </r>
    <r>
      <rPr>
        <sz val="10"/>
        <rFont val="Noto Sans"/>
        <family val="2"/>
      </rPr>
      <t xml:space="preserve">（对齐错误）。</t>
    </r>
  </si>
  <si>
    <t xml:space="preserve">etherStatsUndersizePkts</t>
  </si>
  <si>
    <t xml:space="preserve">The total number of packets received that were
            less than 64 octets long (excluding framing bits,
            but including FCS octets) and were otherwise well
            formed.</t>
  </si>
  <si>
    <t xml:space="preserve">1.3.6.1.2.1.16.1.1.1.9</t>
  </si>
  <si>
    <r>
      <rPr>
        <sz val="10"/>
        <rFont val="Noto Sans"/>
        <family val="2"/>
      </rPr>
      <t xml:space="preserve">接收到的小于</t>
    </r>
    <r>
      <rPr>
        <sz val="10"/>
        <rFont val="Arial"/>
        <family val="0"/>
      </rPr>
      <t xml:space="preserve">64</t>
    </r>
    <r>
      <rPr>
        <sz val="10"/>
        <rFont val="Noto Sans"/>
        <family val="2"/>
      </rPr>
      <t xml:space="preserve">个字节长（不包括成帧位，但包括</t>
    </r>
    <r>
      <rPr>
        <sz val="10"/>
        <rFont val="Arial"/>
        <family val="0"/>
      </rPr>
      <t xml:space="preserve">FCS</t>
    </r>
    <r>
      <rPr>
        <sz val="10"/>
        <rFont val="Noto Sans"/>
        <family val="2"/>
      </rPr>
      <t xml:space="preserve">字节）的数据包总数。</t>
    </r>
  </si>
  <si>
    <t xml:space="preserve">etherStatsOversizePkts</t>
  </si>
  <si>
    <t xml:space="preserve">The total number of packets received that were
            longer than 1518 octets (excluding framing bits,
            but including FCS octets) and were otherwise
            well formed.</t>
  </si>
  <si>
    <t xml:space="preserve">1.3.6.1.2.1.16.1.1.1.10</t>
  </si>
  <si>
    <r>
      <rPr>
        <sz val="10"/>
        <rFont val="Noto Sans"/>
        <family val="2"/>
      </rPr>
      <t xml:space="preserve">接收到的多于</t>
    </r>
    <r>
      <rPr>
        <sz val="10"/>
        <rFont val="Arial"/>
        <family val="0"/>
      </rPr>
      <t xml:space="preserve">1518</t>
    </r>
    <r>
      <rPr>
        <sz val="10"/>
        <rFont val="Noto Sans"/>
        <family val="2"/>
      </rPr>
      <t xml:space="preserve">个字节长（不包括成帧位，但包括</t>
    </r>
    <r>
      <rPr>
        <sz val="10"/>
        <rFont val="Arial"/>
        <family val="0"/>
      </rPr>
      <t xml:space="preserve">FCS</t>
    </r>
    <r>
      <rPr>
        <sz val="10"/>
        <rFont val="Noto Sans"/>
        <family val="2"/>
      </rPr>
      <t xml:space="preserve">字节）的数据包总数。</t>
    </r>
  </si>
  <si>
    <t xml:space="preserve">etherStatsFragments</t>
  </si>
  <si>
    <t xml:space="preserve">The total number of packets received that were less than
            64 octets in length (excluding framing bits but including
            FCS octets) and had either a bad Frame Check Sequence
            (FCS) with an integral number of octets (FCS Error) or a
            bad FCS with a non-integral number of octets (Alignment
            Error).
            Note that it is entirely normal for etherStatsFragments to
            increment.  This is because it counts both runts (which are
            normal occurrences due to collisions) and noise hits.</t>
  </si>
  <si>
    <t xml:space="preserve">1.3.6.1.2.1.16.1.1.1.11</t>
  </si>
  <si>
    <r>
      <rPr>
        <sz val="10"/>
        <rFont val="Noto Sans"/>
        <family val="2"/>
      </rPr>
      <t xml:space="preserve">接收到的长度小于</t>
    </r>
    <r>
      <rPr>
        <sz val="10"/>
        <rFont val="Arial"/>
        <family val="0"/>
      </rPr>
      <t xml:space="preserve">64</t>
    </r>
    <r>
      <rPr>
        <sz val="10"/>
        <rFont val="Noto Sans"/>
        <family val="2"/>
      </rPr>
      <t xml:space="preserve">个字节（不包括成帧位，但包含</t>
    </r>
    <r>
      <rPr>
        <sz val="10"/>
        <rFont val="Arial"/>
        <family val="0"/>
      </rPr>
      <t xml:space="preserve">FCS</t>
    </r>
    <r>
      <rPr>
        <sz val="10"/>
        <rFont val="Noto Sans"/>
        <family val="2"/>
      </rPr>
      <t xml:space="preserve">字节）的数据包的总数，但是这些数据包含有整数个字节的错误帧校验序列（</t>
    </r>
    <r>
      <rPr>
        <sz val="10"/>
        <rFont val="Arial"/>
        <family val="0"/>
      </rPr>
      <t xml:space="preserve">FCS</t>
    </r>
    <r>
      <rPr>
        <sz val="10"/>
        <rFont val="Noto Sans"/>
        <family val="2"/>
      </rPr>
      <t xml:space="preserve">）（</t>
    </r>
    <r>
      <rPr>
        <sz val="10"/>
        <rFont val="Arial"/>
        <family val="0"/>
      </rPr>
      <t xml:space="preserve">FCS</t>
    </r>
    <r>
      <rPr>
        <sz val="10"/>
        <rFont val="Noto Sans"/>
        <family val="2"/>
      </rPr>
      <t xml:space="preserve">错误）或含有非整数字节的错误</t>
    </r>
    <r>
      <rPr>
        <sz val="10"/>
        <rFont val="Arial"/>
        <family val="0"/>
      </rPr>
      <t xml:space="preserve">FCS</t>
    </r>
    <r>
      <rPr>
        <sz val="10"/>
        <rFont val="Noto Sans"/>
        <family val="2"/>
      </rPr>
      <t xml:space="preserve">（对齐错误）。请注意，由于计数了两次（由于碰撞而发生的正常事件）和噪音，</t>
    </r>
    <r>
      <rPr>
        <sz val="10"/>
        <rFont val="Arial"/>
        <family val="0"/>
      </rPr>
      <t xml:space="preserve">etherStatsFragments</t>
    </r>
    <r>
      <rPr>
        <sz val="10"/>
        <rFont val="Noto Sans"/>
        <family val="2"/>
      </rPr>
      <t xml:space="preserve">取值增长是完全正常的。</t>
    </r>
  </si>
  <si>
    <t xml:space="preserve">etherStatsJabbers</t>
  </si>
  <si>
    <t xml:space="preserve">The total number of packets received that were
            longer than 1518 octets (excluding framing bits,
            but including FCS octets), and had either a bad
            Frame Check Sequence (FCS) with an integral number
            of octets (FCS Error) or a bad FCS with a non-integral
            number of octets (Alignment Error).
            Note that this definition of jabber is different
            than the definition in IEEE-802.3 section 8.2.1.5
            (10BASE5) and section 10.3.1.4 (10BASE2).  These
            documents define jabber as the condition where any
            packet exceeds 20 ms.  The allowed range to detect
            jabber is between 20 ms and 150 ms.</t>
  </si>
  <si>
    <t xml:space="preserve">1.3.6.1.2.1.16.1.1.1.12</t>
  </si>
  <si>
    <r>
      <rPr>
        <sz val="10"/>
        <rFont val="Noto Sans"/>
        <family val="2"/>
      </rPr>
      <t xml:space="preserve">接收到的长度大于</t>
    </r>
    <r>
      <rPr>
        <sz val="10"/>
        <rFont val="Arial"/>
        <family val="0"/>
      </rPr>
      <t xml:space="preserve">1518</t>
    </r>
    <r>
      <rPr>
        <sz val="10"/>
        <rFont val="Noto Sans"/>
        <family val="2"/>
      </rPr>
      <t xml:space="preserve">个字节（不包括成帧位，但包含</t>
    </r>
    <r>
      <rPr>
        <sz val="10"/>
        <rFont val="Arial"/>
        <family val="0"/>
      </rPr>
      <t xml:space="preserve">FCS</t>
    </r>
    <r>
      <rPr>
        <sz val="10"/>
        <rFont val="Noto Sans"/>
        <family val="2"/>
      </rPr>
      <t xml:space="preserve">字节）的数据包的总数，但是这些数据包含有整数个字节的错误帧校验序列（</t>
    </r>
    <r>
      <rPr>
        <sz val="10"/>
        <rFont val="Arial"/>
        <family val="0"/>
      </rPr>
      <t xml:space="preserve">FCS</t>
    </r>
    <r>
      <rPr>
        <sz val="10"/>
        <rFont val="Noto Sans"/>
        <family val="2"/>
      </rPr>
      <t xml:space="preserve">）（</t>
    </r>
    <r>
      <rPr>
        <sz val="10"/>
        <rFont val="Arial"/>
        <family val="0"/>
      </rPr>
      <t xml:space="preserve">FCS</t>
    </r>
    <r>
      <rPr>
        <sz val="10"/>
        <rFont val="Noto Sans"/>
        <family val="2"/>
      </rPr>
      <t xml:space="preserve">错误）或含有非整数字节的错误</t>
    </r>
    <r>
      <rPr>
        <sz val="10"/>
        <rFont val="Arial"/>
        <family val="0"/>
      </rPr>
      <t xml:space="preserve">FCS</t>
    </r>
    <r>
      <rPr>
        <sz val="10"/>
        <rFont val="Noto Sans"/>
        <family val="2"/>
      </rPr>
      <t xml:space="preserve">（对齐错误）。请注意，</t>
    </r>
    <r>
      <rPr>
        <sz val="10"/>
        <rFont val="Arial"/>
        <family val="0"/>
      </rPr>
      <t xml:space="preserve">jabber</t>
    </r>
    <r>
      <rPr>
        <sz val="10"/>
        <rFont val="Noto Sans"/>
        <family val="2"/>
      </rPr>
      <t xml:space="preserve">的定义与</t>
    </r>
    <r>
      <rPr>
        <sz val="10"/>
        <rFont val="Arial"/>
        <family val="0"/>
      </rPr>
      <t xml:space="preserve">IEEE-802.3</t>
    </r>
    <r>
      <rPr>
        <sz val="10"/>
        <rFont val="Noto Sans"/>
        <family val="2"/>
      </rPr>
      <t xml:space="preserve">第</t>
    </r>
    <r>
      <rPr>
        <sz val="10"/>
        <rFont val="Arial"/>
        <family val="0"/>
      </rPr>
      <t xml:space="preserve">8.2.1.5</t>
    </r>
    <r>
      <rPr>
        <sz val="10"/>
        <rFont val="Noto Sans"/>
        <family val="2"/>
      </rPr>
      <t xml:space="preserve">节（</t>
    </r>
    <r>
      <rPr>
        <sz val="10"/>
        <rFont val="Arial"/>
        <family val="0"/>
      </rPr>
      <t xml:space="preserve">10BASE5</t>
    </r>
    <r>
      <rPr>
        <sz val="10"/>
        <rFont val="Noto Sans"/>
        <family val="2"/>
      </rPr>
      <t xml:space="preserve">）和第</t>
    </r>
    <r>
      <rPr>
        <sz val="10"/>
        <rFont val="Arial"/>
        <family val="0"/>
      </rPr>
      <t xml:space="preserve">10.3.1.4</t>
    </r>
    <r>
      <rPr>
        <sz val="10"/>
        <rFont val="Noto Sans"/>
        <family val="2"/>
      </rPr>
      <t xml:space="preserve">节（</t>
    </r>
    <r>
      <rPr>
        <sz val="10"/>
        <rFont val="Arial"/>
        <family val="0"/>
      </rPr>
      <t xml:space="preserve">10BASE2</t>
    </r>
    <r>
      <rPr>
        <sz val="10"/>
        <rFont val="Noto Sans"/>
        <family val="2"/>
      </rPr>
      <t xml:space="preserve">）中的定义不同。这些文档将</t>
    </r>
    <r>
      <rPr>
        <sz val="10"/>
        <rFont val="Arial"/>
        <family val="0"/>
      </rPr>
      <t xml:space="preserve">jabber</t>
    </r>
    <r>
      <rPr>
        <sz val="10"/>
        <rFont val="Noto Sans"/>
        <family val="2"/>
      </rPr>
      <t xml:space="preserve">定义为任何数据包超过</t>
    </r>
    <r>
      <rPr>
        <sz val="10"/>
        <rFont val="Arial"/>
        <family val="0"/>
      </rPr>
      <t xml:space="preserve">20</t>
    </r>
    <r>
      <rPr>
        <sz val="10"/>
        <rFont val="Noto Sans"/>
        <family val="2"/>
      </rPr>
      <t xml:space="preserve">毫秒的条件。允许的</t>
    </r>
    <r>
      <rPr>
        <sz val="10"/>
        <rFont val="Arial"/>
        <family val="0"/>
      </rPr>
      <t xml:space="preserve">jabber</t>
    </r>
    <r>
      <rPr>
        <sz val="10"/>
        <rFont val="Noto Sans"/>
        <family val="2"/>
      </rPr>
      <t xml:space="preserve">检测范围在</t>
    </r>
    <r>
      <rPr>
        <sz val="10"/>
        <rFont val="Arial"/>
        <family val="0"/>
      </rPr>
      <t xml:space="preserve">20</t>
    </r>
    <r>
      <rPr>
        <sz val="10"/>
        <rFont val="Noto Sans"/>
        <family val="2"/>
      </rPr>
      <t xml:space="preserve">毫秒到</t>
    </r>
    <r>
      <rPr>
        <sz val="10"/>
        <rFont val="Arial"/>
        <family val="0"/>
      </rPr>
      <t xml:space="preserve">150</t>
    </r>
    <r>
      <rPr>
        <sz val="10"/>
        <rFont val="Noto Sans"/>
        <family val="2"/>
      </rPr>
      <t xml:space="preserve">毫秒之间。</t>
    </r>
  </si>
  <si>
    <t xml:space="preserve">etherStatsCollisions</t>
  </si>
  <si>
    <t xml:space="preserve">The best estimate of the total number of collisions
            on this Ethernet segment.
            The value returned will depend on the location of the
            RMON probe. Section 8.2.1.3 (10BASE-5) and section
            10.3.1.3 (10BASE-2) of IEEE standard 802.3 states that a
            station must detect a collision, in the receive mode, if
            three or more stations are transmitting simultaneously.  A
            repeater port must detect a collision when two or more
            stations are transmitting simultaneously.  Thus a probe
            placed on a repeater port could record more collisions
            than a probe connected to a station on the same segment
            would.
            Probe location plays a much smaller role when considering
            10BASE-T.  14.2.1.4 (10BASE-T) of IEEE standard 802.3
            defines a collision as the simultaneous presence of signals
            on the DO and RD circuits (transmitting and receiving
            at the same time).  A 10BASE-T station can only detect
            collisions when it is transmitting.  Thus probes placed on
            a station and a repeater, should report the same number of
            collisions.
            Note also that an RMON probe inside a repeater should
            ideally report collisions between the repeater and one or
            more other hosts (transmit collisions as defined by IEEE
            802.3k) plus receiver collisions observed on any coax
            segments to which the repeater is connected.</t>
  </si>
  <si>
    <t xml:space="preserve">1.3.6.1.2.1.16.1.1.1.13</t>
  </si>
  <si>
    <r>
      <rPr>
        <sz val="10"/>
        <rFont val="Noto Sans"/>
        <family val="2"/>
      </rPr>
      <t xml:space="preserve">该以太网段上的冲突总数的估计。返回的值将取决于</t>
    </r>
    <r>
      <rPr>
        <sz val="10"/>
        <rFont val="Arial"/>
        <family val="0"/>
      </rPr>
      <t xml:space="preserve">RMON</t>
    </r>
    <r>
      <rPr>
        <sz val="10"/>
        <rFont val="Noto Sans"/>
        <family val="2"/>
      </rPr>
      <t xml:space="preserve">探针的位置。</t>
    </r>
    <r>
      <rPr>
        <sz val="10"/>
        <rFont val="Arial"/>
        <family val="0"/>
      </rPr>
      <t xml:space="preserve">IEEE</t>
    </r>
    <r>
      <rPr>
        <sz val="10"/>
        <rFont val="Noto Sans"/>
        <family val="2"/>
      </rPr>
      <t xml:space="preserve">标准</t>
    </r>
    <r>
      <rPr>
        <sz val="10"/>
        <rFont val="Arial"/>
        <family val="0"/>
      </rPr>
      <t xml:space="preserve">802.3</t>
    </r>
    <r>
      <rPr>
        <sz val="10"/>
        <rFont val="Noto Sans"/>
        <family val="2"/>
      </rPr>
      <t xml:space="preserve">的第</t>
    </r>
    <r>
      <rPr>
        <sz val="10"/>
        <rFont val="Arial"/>
        <family val="0"/>
      </rPr>
      <t xml:space="preserve">8.2.1.3</t>
    </r>
    <r>
      <rPr>
        <sz val="10"/>
        <rFont val="Noto Sans"/>
        <family val="2"/>
      </rPr>
      <t xml:space="preserve">节（</t>
    </r>
    <r>
      <rPr>
        <sz val="10"/>
        <rFont val="Arial"/>
        <family val="0"/>
      </rPr>
      <t xml:space="preserve">10BASE-5</t>
    </r>
    <r>
      <rPr>
        <sz val="10"/>
        <rFont val="Noto Sans"/>
        <family val="2"/>
      </rPr>
      <t xml:space="preserve">）和第</t>
    </r>
    <r>
      <rPr>
        <sz val="10"/>
        <rFont val="Arial"/>
        <family val="0"/>
      </rPr>
      <t xml:space="preserve">10.3.1.3</t>
    </r>
    <r>
      <rPr>
        <sz val="10"/>
        <rFont val="Noto Sans"/>
        <family val="2"/>
      </rPr>
      <t xml:space="preserve">节（</t>
    </r>
    <r>
      <rPr>
        <sz val="10"/>
        <rFont val="Arial"/>
        <family val="0"/>
      </rPr>
      <t xml:space="preserve">10BASE-2</t>
    </r>
    <r>
      <rPr>
        <sz val="10"/>
        <rFont val="Noto Sans"/>
        <family val="2"/>
      </rPr>
      <t xml:space="preserve">）规定，如果三个或更多站点同时发射，则站点必须在接收模式下检测到冲突。中继端口必须在两个或多个站点同时发送时，检测到冲突。因此，放置在中继器端口上的探头可以记录到比连接到同一段上的站点的探头更多的冲突。当考虑</t>
    </r>
    <r>
      <rPr>
        <sz val="10"/>
        <rFont val="Arial"/>
        <family val="0"/>
      </rPr>
      <t xml:space="preserve">IEEE</t>
    </r>
    <r>
      <rPr>
        <sz val="10"/>
        <rFont val="Noto Sans"/>
        <family val="2"/>
      </rPr>
      <t xml:space="preserve">标准</t>
    </r>
    <r>
      <rPr>
        <sz val="10"/>
        <rFont val="Arial"/>
        <family val="0"/>
      </rPr>
      <t xml:space="preserve">802.3</t>
    </r>
    <r>
      <rPr>
        <sz val="10"/>
        <rFont val="Noto Sans"/>
        <family val="2"/>
      </rPr>
      <t xml:space="preserve">的</t>
    </r>
    <r>
      <rPr>
        <sz val="10"/>
        <rFont val="Arial"/>
        <family val="0"/>
      </rPr>
      <t xml:space="preserve">10BASE-T.14.2.1.4</t>
    </r>
    <r>
      <rPr>
        <sz val="10"/>
        <rFont val="Noto Sans"/>
        <family val="2"/>
      </rPr>
      <t xml:space="preserve">（</t>
    </r>
    <r>
      <rPr>
        <sz val="10"/>
        <rFont val="Arial"/>
        <family val="0"/>
      </rPr>
      <t xml:space="preserve">10BASE-T</t>
    </r>
    <r>
      <rPr>
        <sz val="10"/>
        <rFont val="Noto Sans"/>
        <family val="2"/>
      </rPr>
      <t xml:space="preserve">），将探测位置定义为在</t>
    </r>
    <r>
      <rPr>
        <sz val="10"/>
        <rFont val="Arial"/>
        <family val="0"/>
      </rPr>
      <t xml:space="preserve">DO</t>
    </r>
    <r>
      <rPr>
        <sz val="10"/>
        <rFont val="Noto Sans"/>
        <family val="2"/>
      </rPr>
      <t xml:space="preserve">和</t>
    </r>
    <r>
      <rPr>
        <sz val="10"/>
        <rFont val="Arial"/>
        <family val="0"/>
      </rPr>
      <t xml:space="preserve">RD</t>
    </r>
    <r>
      <rPr>
        <sz val="10"/>
        <rFont val="Noto Sans"/>
        <family val="2"/>
      </rPr>
      <t xml:space="preserve">电路上同时存在信号（同时发送和接收）时，将发生冲突。</t>
    </r>
    <r>
      <rPr>
        <sz val="10"/>
        <rFont val="Arial"/>
        <family val="0"/>
      </rPr>
      <t xml:space="preserve">10BASE-T</t>
    </r>
    <r>
      <rPr>
        <sz val="10"/>
        <rFont val="Noto Sans"/>
        <family val="2"/>
      </rPr>
      <t xml:space="preserve">站点只能在发送时检测到冲突。因此，放置在站点和中继器上的探针应该报告相同数量的冲突。还要注意，中继器内部的</t>
    </r>
    <r>
      <rPr>
        <sz val="10"/>
        <rFont val="Arial"/>
        <family val="0"/>
      </rPr>
      <t xml:space="preserve">RMON</t>
    </r>
    <r>
      <rPr>
        <sz val="10"/>
        <rFont val="Noto Sans"/>
        <family val="2"/>
      </rPr>
      <t xml:space="preserve">探头应该理想地报告中继器和一个或多个其他主机之间的冲突（由</t>
    </r>
    <r>
      <rPr>
        <sz val="10"/>
        <rFont val="Arial"/>
        <family val="0"/>
      </rPr>
      <t xml:space="preserve">IEEE 802.3k</t>
    </r>
    <r>
      <rPr>
        <sz val="10"/>
        <rFont val="Noto Sans"/>
        <family val="2"/>
      </rPr>
      <t xml:space="preserve">定义的传输冲突），同时加上在与转发器连接的任何同轴线段上观察到的接收器冲突。</t>
    </r>
  </si>
  <si>
    <t xml:space="preserve">etherStatsPkts64Octets</t>
  </si>
  <si>
    <t xml:space="preserve">The total number of packets (including bad
            packets) received that were 64 octets in length
            (excluding framing bits but including FCS octets).</t>
  </si>
  <si>
    <t xml:space="preserve">1.3.6.1.2.1.16.1.1.1.14</t>
  </si>
  <si>
    <r>
      <rPr>
        <sz val="10"/>
        <rFont val="Noto Sans"/>
        <family val="2"/>
      </rPr>
      <t xml:space="preserve">接收到的长度为</t>
    </r>
    <r>
      <rPr>
        <sz val="10"/>
        <rFont val="Arial"/>
        <family val="0"/>
      </rPr>
      <t xml:space="preserve">64</t>
    </r>
    <r>
      <rPr>
        <sz val="10"/>
        <rFont val="Noto Sans"/>
        <family val="2"/>
      </rPr>
      <t xml:space="preserve">个字节（不包括成帧位，但包括</t>
    </r>
    <r>
      <rPr>
        <sz val="10"/>
        <rFont val="Arial"/>
        <family val="0"/>
      </rPr>
      <t xml:space="preserve">FCS</t>
    </r>
    <r>
      <rPr>
        <sz val="10"/>
        <rFont val="Noto Sans"/>
        <family val="2"/>
      </rPr>
      <t xml:space="preserve">字节）的数据包总数（包括坏数据包）。</t>
    </r>
  </si>
  <si>
    <t xml:space="preserve">etherStatsPkts65to127Octets</t>
  </si>
  <si>
    <t xml:space="preserve">The total number of packets (including bad
            packets) received that were between
            65 and 127 octets in length inclusive
            (excluding framing bits but including FCS octets).</t>
  </si>
  <si>
    <t xml:space="preserve">1.3.6.1.2.1.16.1.1.1.15</t>
  </si>
  <si>
    <r>
      <rPr>
        <sz val="10"/>
        <rFont val="Noto Sans"/>
        <family val="2"/>
      </rPr>
      <t xml:space="preserve">接收到的长度为</t>
    </r>
    <r>
      <rPr>
        <sz val="10"/>
        <rFont val="Arial"/>
        <family val="0"/>
      </rPr>
      <t xml:space="preserve">65</t>
    </r>
    <r>
      <rPr>
        <sz val="10"/>
        <rFont val="Noto Sans"/>
        <family val="2"/>
      </rPr>
      <t xml:space="preserve">到</t>
    </r>
    <r>
      <rPr>
        <sz val="10"/>
        <rFont val="Arial"/>
        <family val="0"/>
      </rPr>
      <t xml:space="preserve">127</t>
    </r>
    <r>
      <rPr>
        <sz val="10"/>
        <rFont val="Noto Sans"/>
        <family val="2"/>
      </rPr>
      <t xml:space="preserve">个字节（不包括成帧位，但包括</t>
    </r>
    <r>
      <rPr>
        <sz val="10"/>
        <rFont val="Arial"/>
        <family val="0"/>
      </rPr>
      <t xml:space="preserve">FCS</t>
    </r>
    <r>
      <rPr>
        <sz val="10"/>
        <rFont val="Noto Sans"/>
        <family val="2"/>
      </rPr>
      <t xml:space="preserve">字节）的数据包总数（包括坏数据包）。</t>
    </r>
  </si>
  <si>
    <t xml:space="preserve">etherStatsPkts128to255Octets</t>
  </si>
  <si>
    <t xml:space="preserve">The total number of packets (including bad
            packets) received that were between
            128 and 255 octets in length inclusive
            (excluding framing bits but including FCS octets).</t>
  </si>
  <si>
    <t xml:space="preserve">1.3.6.1.2.1.16.1.1.1.16</t>
  </si>
  <si>
    <r>
      <rPr>
        <sz val="10"/>
        <rFont val="Noto Sans"/>
        <family val="2"/>
      </rPr>
      <t xml:space="preserve">接收到的长度为</t>
    </r>
    <r>
      <rPr>
        <sz val="10"/>
        <rFont val="Arial"/>
        <family val="0"/>
      </rPr>
      <t xml:space="preserve">128</t>
    </r>
    <r>
      <rPr>
        <sz val="10"/>
        <rFont val="Noto Sans"/>
        <family val="2"/>
      </rPr>
      <t xml:space="preserve">到</t>
    </r>
    <r>
      <rPr>
        <sz val="10"/>
        <rFont val="Arial"/>
        <family val="0"/>
      </rPr>
      <t xml:space="preserve">255</t>
    </r>
    <r>
      <rPr>
        <sz val="10"/>
        <rFont val="Noto Sans"/>
        <family val="2"/>
      </rPr>
      <t xml:space="preserve">个字节（不包括成帧位，但包括</t>
    </r>
    <r>
      <rPr>
        <sz val="10"/>
        <rFont val="Arial"/>
        <family val="0"/>
      </rPr>
      <t xml:space="preserve">FCS</t>
    </r>
    <r>
      <rPr>
        <sz val="10"/>
        <rFont val="Noto Sans"/>
        <family val="2"/>
      </rPr>
      <t xml:space="preserve">字节）的数据包总数（包括坏数据包）。</t>
    </r>
  </si>
  <si>
    <t xml:space="preserve">etherStatsPkts256to511Octets</t>
  </si>
  <si>
    <t xml:space="preserve">The total number of packets (including bad
            packets) received that were between
            256 and 511 octets in length inclusive
            (excluding framing bits but including FCS octets).</t>
  </si>
  <si>
    <t xml:space="preserve">1.3.6.1.2.1.16.1.1.1.17</t>
  </si>
  <si>
    <r>
      <rPr>
        <sz val="10"/>
        <rFont val="Noto Sans"/>
        <family val="2"/>
      </rPr>
      <t xml:space="preserve">接收到的长度为</t>
    </r>
    <r>
      <rPr>
        <sz val="10"/>
        <rFont val="Arial"/>
        <family val="0"/>
      </rPr>
      <t xml:space="preserve">256</t>
    </r>
    <r>
      <rPr>
        <sz val="10"/>
        <rFont val="Noto Sans"/>
        <family val="2"/>
      </rPr>
      <t xml:space="preserve">到</t>
    </r>
    <r>
      <rPr>
        <sz val="10"/>
        <rFont val="Arial"/>
        <family val="0"/>
      </rPr>
      <t xml:space="preserve">511</t>
    </r>
    <r>
      <rPr>
        <sz val="10"/>
        <rFont val="Noto Sans"/>
        <family val="2"/>
      </rPr>
      <t xml:space="preserve">个字节（不包括成帧位，但包括</t>
    </r>
    <r>
      <rPr>
        <sz val="10"/>
        <rFont val="Arial"/>
        <family val="0"/>
      </rPr>
      <t xml:space="preserve">FCS</t>
    </r>
    <r>
      <rPr>
        <sz val="10"/>
        <rFont val="Noto Sans"/>
        <family val="2"/>
      </rPr>
      <t xml:space="preserve">字节）的数据包总数（包括坏数据包）。</t>
    </r>
  </si>
  <si>
    <t xml:space="preserve">etherStatsPkts512to1023Octets</t>
  </si>
  <si>
    <t xml:space="preserve">The total number of packets (including bad
            packets) received that were between
            512 and 1023 octets in length inclusive
            (excluding framing bits but including FCS octets).</t>
  </si>
  <si>
    <t xml:space="preserve">1.3.6.1.2.1.16.1.1.1.18</t>
  </si>
  <si>
    <r>
      <rPr>
        <sz val="10"/>
        <rFont val="Noto Sans"/>
        <family val="2"/>
      </rPr>
      <t xml:space="preserve">接收到的长度为</t>
    </r>
    <r>
      <rPr>
        <sz val="10"/>
        <rFont val="Arial"/>
        <family val="0"/>
      </rPr>
      <t xml:space="preserve">512</t>
    </r>
    <r>
      <rPr>
        <sz val="10"/>
        <rFont val="Noto Sans"/>
        <family val="2"/>
      </rPr>
      <t xml:space="preserve">到</t>
    </r>
    <r>
      <rPr>
        <sz val="10"/>
        <rFont val="Arial"/>
        <family val="0"/>
      </rPr>
      <t xml:space="preserve">1023</t>
    </r>
    <r>
      <rPr>
        <sz val="10"/>
        <rFont val="Noto Sans"/>
        <family val="2"/>
      </rPr>
      <t xml:space="preserve">个字节（不包括成帧位，但包括</t>
    </r>
    <r>
      <rPr>
        <sz val="10"/>
        <rFont val="Arial"/>
        <family val="0"/>
      </rPr>
      <t xml:space="preserve">FCS</t>
    </r>
    <r>
      <rPr>
        <sz val="10"/>
        <rFont val="Noto Sans"/>
        <family val="2"/>
      </rPr>
      <t xml:space="preserve">字节）的数据包总数（包括坏数据包）。</t>
    </r>
  </si>
  <si>
    <t xml:space="preserve">etherStatsPkts1024to1518Octets</t>
  </si>
  <si>
    <t xml:space="preserve">The total number of packets (including bad
            packets) received that were between
            1024 and 1518 octets in length inclusive
            (excluding framing bits but including FCS octets).</t>
  </si>
  <si>
    <t xml:space="preserve">1.3.6.1.2.1.16.1.1.1.19</t>
  </si>
  <si>
    <r>
      <rPr>
        <sz val="10"/>
        <rFont val="Noto Sans"/>
        <family val="2"/>
      </rPr>
      <t xml:space="preserve">接收到的长度为</t>
    </r>
    <r>
      <rPr>
        <sz val="10"/>
        <rFont val="Arial"/>
        <family val="0"/>
      </rPr>
      <t xml:space="preserve">1024</t>
    </r>
    <r>
      <rPr>
        <sz val="10"/>
        <rFont val="Noto Sans"/>
        <family val="2"/>
      </rPr>
      <t xml:space="preserve">到</t>
    </r>
    <r>
      <rPr>
        <sz val="10"/>
        <rFont val="Arial"/>
        <family val="0"/>
      </rPr>
      <t xml:space="preserve">1518</t>
    </r>
    <r>
      <rPr>
        <sz val="10"/>
        <rFont val="Noto Sans"/>
        <family val="2"/>
      </rPr>
      <t xml:space="preserve">个字节（不包括成帧位，但包括</t>
    </r>
    <r>
      <rPr>
        <sz val="10"/>
        <rFont val="Arial"/>
        <family val="0"/>
      </rPr>
      <t xml:space="preserve">FCS</t>
    </r>
    <r>
      <rPr>
        <sz val="10"/>
        <rFont val="Noto Sans"/>
        <family val="2"/>
      </rPr>
      <t xml:space="preserve">字节）的数据包总数（包括坏数据包）。</t>
    </r>
  </si>
  <si>
    <t xml:space="preserve">etherStatsOwner</t>
  </si>
  <si>
    <t xml:space="preserve">The entity that configured this entry and is therefore
            using the resources assigned to it.</t>
  </si>
  <si>
    <t xml:space="preserve">1.3.6.1.2.1.16.1.1.1.20</t>
  </si>
  <si>
    <t xml:space="preserve">OwnerString</t>
  </si>
  <si>
    <t xml:space="preserve">OCTET STRING{(0,127)}</t>
  </si>
  <si>
    <t xml:space="preserve">配置此条目并因此使用分配给它的资源的实体。</t>
  </si>
  <si>
    <t xml:space="preserve">etherStatsStatus</t>
  </si>
  <si>
    <t xml:space="preserve">The status of this etherStats entry.</t>
  </si>
  <si>
    <t xml:space="preserve">1.3.6.1.2.1.16.1.1.1.21</t>
  </si>
  <si>
    <t xml:space="preserve">EntryStatus</t>
  </si>
  <si>
    <t xml:space="preserve">INTEGER{valid(1),createRequest(2),underCreation(3),invalid(4)}</t>
  </si>
  <si>
    <r>
      <rPr>
        <sz val="10"/>
        <rFont val="Arial"/>
        <family val="0"/>
      </rPr>
      <t xml:space="preserve">etherStats</t>
    </r>
    <r>
      <rPr>
        <sz val="10"/>
        <rFont val="Noto Sans"/>
        <family val="2"/>
      </rPr>
      <t xml:space="preserve">表项的状态。</t>
    </r>
  </si>
  <si>
    <t xml:space="preserve">history</t>
  </si>
  <si>
    <t xml:space="preserve">1.3.6.1.2.1.16.2</t>
  </si>
  <si>
    <t xml:space="preserve">historyControlTable</t>
  </si>
  <si>
    <t xml:space="preserve">A list of history control entries.</t>
  </si>
  <si>
    <t xml:space="preserve">1.3.6.1.2.1.16.2.1</t>
  </si>
  <si>
    <t xml:space="preserve">HistoryControlEntry</t>
  </si>
  <si>
    <r>
      <rPr>
        <sz val="10"/>
        <rFont val="Noto Sans"/>
        <family val="2"/>
      </rPr>
      <t xml:space="preserve">含义：历史控制条目列表。
创建约束：
</t>
    </r>
    <r>
      <rPr>
        <sz val="10"/>
        <rFont val="Arial"/>
        <family val="0"/>
      </rPr>
      <t xml:space="preserve">1. </t>
    </r>
    <r>
      <rPr>
        <sz val="10"/>
        <rFont val="Noto Sans"/>
        <family val="2"/>
      </rPr>
      <t xml:space="preserve">只有以太网主接口（非子接口）上才能创建历史控制表行。
</t>
    </r>
    <r>
      <rPr>
        <sz val="10"/>
        <rFont val="Arial"/>
        <family val="0"/>
      </rPr>
      <t xml:space="preserve">2. </t>
    </r>
    <r>
      <rPr>
        <sz val="10"/>
        <rFont val="Noto Sans"/>
        <family val="2"/>
      </rPr>
      <t xml:space="preserve">行创建必须通过</t>
    </r>
    <r>
      <rPr>
        <sz val="10"/>
        <rFont val="Arial"/>
        <family val="0"/>
      </rPr>
      <t xml:space="preserve">set</t>
    </r>
    <r>
      <rPr>
        <sz val="10"/>
        <rFont val="Noto Sans"/>
        <family val="2"/>
      </rPr>
      <t xml:space="preserve">设置行状态对象</t>
    </r>
    <r>
      <rPr>
        <sz val="10"/>
        <rFont val="Arial"/>
        <family val="0"/>
      </rPr>
      <t xml:space="preserve">historyControlStatus</t>
    </r>
    <r>
      <rPr>
        <sz val="10"/>
        <rFont val="Noto Sans"/>
        <family val="2"/>
      </rPr>
      <t xml:space="preserve">的值为</t>
    </r>
    <r>
      <rPr>
        <sz val="10"/>
        <rFont val="Arial"/>
        <family val="0"/>
      </rPr>
      <t xml:space="preserve">valid</t>
    </r>
    <r>
      <rPr>
        <sz val="10"/>
        <rFont val="Noto Sans"/>
        <family val="2"/>
      </rPr>
      <t xml:space="preserve">或</t>
    </r>
    <r>
      <rPr>
        <sz val="10"/>
        <rFont val="Arial"/>
        <family val="0"/>
      </rPr>
      <t xml:space="preserve">createRequest</t>
    </r>
    <r>
      <rPr>
        <sz val="10"/>
        <rFont val="Noto Sans"/>
        <family val="2"/>
      </rPr>
      <t xml:space="preserve">来实现。
   </t>
    </r>
    <r>
      <rPr>
        <sz val="10"/>
        <rFont val="Arial"/>
        <family val="0"/>
      </rPr>
      <t xml:space="preserve">- </t>
    </r>
    <r>
      <rPr>
        <sz val="10"/>
        <rFont val="Noto Sans"/>
        <family val="2"/>
      </rPr>
      <t xml:space="preserve">如果创建时设置</t>
    </r>
    <r>
      <rPr>
        <sz val="10"/>
        <rFont val="Arial"/>
        <family val="0"/>
      </rPr>
      <t xml:space="preserve">historyControlStatus</t>
    </r>
    <r>
      <rPr>
        <sz val="10"/>
        <rFont val="Noto Sans"/>
        <family val="2"/>
      </rPr>
      <t xml:space="preserve">为</t>
    </r>
    <r>
      <rPr>
        <sz val="10"/>
        <rFont val="Arial"/>
        <family val="0"/>
      </rPr>
      <t xml:space="preserve">valid</t>
    </r>
    <r>
      <rPr>
        <sz val="10"/>
        <rFont val="Noto Sans"/>
        <family val="2"/>
      </rPr>
      <t xml:space="preserve">，操作会新增一历史控制行，行状态为</t>
    </r>
    <r>
      <rPr>
        <sz val="10"/>
        <rFont val="Arial"/>
        <family val="0"/>
      </rPr>
      <t xml:space="preserve">valid</t>
    </r>
    <r>
      <rPr>
        <sz val="10"/>
        <rFont val="Noto Sans"/>
        <family val="2"/>
      </rPr>
      <t xml:space="preserve">。
   </t>
    </r>
    <r>
      <rPr>
        <sz val="10"/>
        <rFont val="Arial"/>
        <family val="0"/>
      </rPr>
      <t xml:space="preserve">- </t>
    </r>
    <r>
      <rPr>
        <sz val="10"/>
        <rFont val="Noto Sans"/>
        <family val="2"/>
      </rPr>
      <t xml:space="preserve">如果创建时设置</t>
    </r>
    <r>
      <rPr>
        <sz val="10"/>
        <rFont val="Arial"/>
        <family val="0"/>
      </rPr>
      <t xml:space="preserve">historyControlStatus</t>
    </r>
    <r>
      <rPr>
        <sz val="10"/>
        <rFont val="Noto Sans"/>
        <family val="2"/>
      </rPr>
      <t xml:space="preserve">为</t>
    </r>
    <r>
      <rPr>
        <sz val="10"/>
        <rFont val="Arial"/>
        <family val="0"/>
      </rPr>
      <t xml:space="preserve">createRequest</t>
    </r>
    <r>
      <rPr>
        <sz val="10"/>
        <rFont val="Noto Sans"/>
        <family val="2"/>
      </rPr>
      <t xml:space="preserve">，操作会新增一历史控制行，但行状态为</t>
    </r>
    <r>
      <rPr>
        <sz val="10"/>
        <rFont val="Arial"/>
        <family val="0"/>
      </rPr>
      <t xml:space="preserve">underCreation</t>
    </r>
    <r>
      <rPr>
        <sz val="10"/>
        <rFont val="Noto Sans"/>
        <family val="2"/>
      </rPr>
      <t xml:space="preserve">。
</t>
    </r>
    <r>
      <rPr>
        <sz val="10"/>
        <rFont val="Arial"/>
        <family val="0"/>
      </rPr>
      <t xml:space="preserve">3. </t>
    </r>
    <r>
      <rPr>
        <sz val="10"/>
        <rFont val="Noto Sans"/>
        <family val="2"/>
      </rPr>
      <t xml:space="preserve">行创建时必须一次把所有必需的配置都带上，即对象</t>
    </r>
    <r>
      <rPr>
        <sz val="10"/>
        <rFont val="Arial"/>
        <family val="0"/>
      </rPr>
      <t xml:space="preserve">historyControlDataSource</t>
    </r>
    <r>
      <rPr>
        <sz val="10"/>
        <rFont val="Noto Sans"/>
        <family val="2"/>
      </rPr>
      <t xml:space="preserve">必须要被赋上合适的值，不能不赋值。</t>
    </r>
    <r>
      <rPr>
        <sz val="10"/>
        <rFont val="Arial"/>
        <family val="0"/>
      </rPr>
      <t xml:space="preserve">historyControlBucketsRequested</t>
    </r>
    <r>
      <rPr>
        <sz val="10"/>
        <rFont val="Noto Sans"/>
        <family val="2"/>
      </rPr>
      <t xml:space="preserve">缺省值</t>
    </r>
    <r>
      <rPr>
        <sz val="10"/>
        <rFont val="Arial"/>
        <family val="0"/>
      </rPr>
      <t xml:space="preserve">10</t>
    </r>
    <r>
      <rPr>
        <sz val="10"/>
        <rFont val="Noto Sans"/>
        <family val="2"/>
      </rPr>
      <t xml:space="preserve">，</t>
    </r>
    <r>
      <rPr>
        <sz val="10"/>
        <rFont val="Arial"/>
        <family val="0"/>
      </rPr>
      <t xml:space="preserve">historyControlInterval</t>
    </r>
    <r>
      <rPr>
        <sz val="10"/>
        <rFont val="Noto Sans"/>
        <family val="2"/>
      </rPr>
      <t xml:space="preserve">缺省值</t>
    </r>
    <r>
      <rPr>
        <sz val="10"/>
        <rFont val="Arial"/>
        <family val="0"/>
      </rPr>
      <t xml:space="preserve">1800</t>
    </r>
    <r>
      <rPr>
        <sz val="10"/>
        <rFont val="Noto Sans"/>
        <family val="2"/>
      </rPr>
      <t xml:space="preserve">，使用缺省值时可以不赋值。
</t>
    </r>
    <r>
      <rPr>
        <sz val="10"/>
        <rFont val="Arial"/>
        <family val="0"/>
      </rPr>
      <t xml:space="preserve">4. </t>
    </r>
    <r>
      <rPr>
        <sz val="10"/>
        <rFont val="Noto Sans"/>
        <family val="2"/>
      </rPr>
      <t xml:space="preserve">对象</t>
    </r>
    <r>
      <rPr>
        <sz val="10"/>
        <rFont val="Arial"/>
        <family val="0"/>
      </rPr>
      <t xml:space="preserve">historyControlOwner</t>
    </r>
    <r>
      <rPr>
        <sz val="10"/>
        <rFont val="Noto Sans"/>
        <family val="2"/>
      </rPr>
      <t xml:space="preserve">在创建时可以不指定，如果不指定则缺省值为</t>
    </r>
    <r>
      <rPr>
        <sz val="10"/>
        <rFont val="Arial"/>
        <family val="0"/>
      </rPr>
      <t xml:space="preserve">null</t>
    </r>
    <r>
      <rPr>
        <sz val="10"/>
        <rFont val="Noto Sans"/>
        <family val="2"/>
      </rPr>
      <t xml:space="preserve">。
</t>
    </r>
    <r>
      <rPr>
        <sz val="10"/>
        <rFont val="Arial"/>
        <family val="0"/>
      </rPr>
      <t xml:space="preserve">5. </t>
    </r>
    <r>
      <rPr>
        <sz val="10"/>
        <rFont val="Noto Sans"/>
        <family val="2"/>
      </rPr>
      <t xml:space="preserve">历史控制表的行数最多为</t>
    </r>
    <r>
      <rPr>
        <sz val="10"/>
        <rFont val="Arial"/>
        <family val="0"/>
      </rPr>
      <t xml:space="preserve">100</t>
    </r>
    <r>
      <rPr>
        <sz val="10"/>
        <rFont val="Noto Sans"/>
        <family val="2"/>
      </rPr>
      <t xml:space="preserve">。
修改约束：
</t>
    </r>
    <r>
      <rPr>
        <sz val="10"/>
        <rFont val="Arial"/>
        <family val="0"/>
      </rPr>
      <t xml:space="preserve">1. historyControlDataSource</t>
    </r>
    <r>
      <rPr>
        <sz val="10"/>
        <rFont val="Noto Sans"/>
        <family val="2"/>
      </rPr>
      <t xml:space="preserve">，</t>
    </r>
    <r>
      <rPr>
        <sz val="10"/>
        <rFont val="Arial"/>
        <family val="0"/>
      </rPr>
      <t xml:space="preserve">historyControlBucketsRequested</t>
    </r>
    <r>
      <rPr>
        <sz val="10"/>
        <rFont val="Noto Sans"/>
        <family val="2"/>
      </rPr>
      <t xml:space="preserve">和</t>
    </r>
    <r>
      <rPr>
        <sz val="10"/>
        <rFont val="Arial"/>
        <family val="0"/>
      </rPr>
      <t xml:space="preserve">historyControlInterval</t>
    </r>
    <r>
      <rPr>
        <sz val="10"/>
        <rFont val="Noto Sans"/>
        <family val="2"/>
      </rPr>
      <t xml:space="preserve">三个参数，只有当行状态不为</t>
    </r>
    <r>
      <rPr>
        <sz val="10"/>
        <rFont val="Arial"/>
        <family val="0"/>
      </rPr>
      <t xml:space="preserve">valid</t>
    </r>
    <r>
      <rPr>
        <sz val="10"/>
        <rFont val="Noto Sans"/>
        <family val="2"/>
      </rPr>
      <t xml:space="preserve">时才能修改。
</t>
    </r>
    <r>
      <rPr>
        <sz val="10"/>
        <rFont val="Arial"/>
        <family val="0"/>
      </rPr>
      <t xml:space="preserve">2. historyControlOwner</t>
    </r>
    <r>
      <rPr>
        <sz val="10"/>
        <rFont val="Noto Sans"/>
        <family val="2"/>
      </rPr>
      <t xml:space="preserve">则只要行存在都是可修改的。
删除约束：将</t>
    </r>
    <r>
      <rPr>
        <sz val="10"/>
        <rFont val="Arial"/>
        <family val="0"/>
      </rPr>
      <t xml:space="preserve">historyControlStatus</t>
    </r>
    <r>
      <rPr>
        <sz val="10"/>
        <rFont val="Noto Sans"/>
        <family val="2"/>
      </rPr>
      <t xml:space="preserve">设置为</t>
    </r>
    <r>
      <rPr>
        <sz val="10"/>
        <rFont val="Arial"/>
        <family val="0"/>
      </rPr>
      <t xml:space="preserve">Invalid</t>
    </r>
    <r>
      <rPr>
        <sz val="10"/>
        <rFont val="Noto Sans"/>
        <family val="2"/>
      </rPr>
      <t xml:space="preserve">，即将该行从表中删除。同时与之相关的以太网历史表行（</t>
    </r>
    <r>
      <rPr>
        <sz val="10"/>
        <rFont val="Arial"/>
        <family val="0"/>
      </rPr>
      <t xml:space="preserve">etherHistoryTable</t>
    </r>
    <r>
      <rPr>
        <sz val="10"/>
        <rFont val="Noto Sans"/>
        <family val="2"/>
      </rPr>
      <t xml:space="preserve">）也被删除。
读取约束：对读操作没有限制。</t>
    </r>
  </si>
  <si>
    <t xml:space="preserve">historyControlEntry</t>
  </si>
  <si>
    <t xml:space="preserve">A list of parameters that set up a periodic sampling of
            statistics.  As an example, an instance of the
            historyControlInterval object might be named
            historyControlInterval.2</t>
  </si>
  <si>
    <t xml:space="preserve">1.3.6.1.2.1.16.2.1.1</t>
  </si>
  <si>
    <t xml:space="preserve">historyControlIndex</t>
  </si>
  <si>
    <t xml:space="preserve">An index that uniquely identifies an entry in the
            historyControl table.  Each such entry defines a
            set of samples at a particular interval for an
            interface on the device.</t>
  </si>
  <si>
    <t xml:space="preserve">1.3.6.1.2.1.16.2.1.1.1</t>
  </si>
  <si>
    <r>
      <rPr>
        <sz val="10"/>
        <rFont val="Noto Sans"/>
        <family val="2"/>
      </rPr>
      <t xml:space="preserve">唯一标识</t>
    </r>
    <r>
      <rPr>
        <sz val="10"/>
        <rFont val="Arial"/>
        <family val="0"/>
      </rPr>
      <t xml:space="preserve">historyControl</t>
    </r>
    <r>
      <rPr>
        <sz val="10"/>
        <rFont val="Noto Sans"/>
        <family val="2"/>
      </rPr>
      <t xml:space="preserve">表中的条目的索引。每个这样的条目为设备上的接口以特定间隔定义一组样本。</t>
    </r>
  </si>
  <si>
    <t xml:space="preserve">historyControlDataSource</t>
  </si>
  <si>
    <t xml:space="preserve">This object identifies the source of the data for
            which historical data was collected and
            placed in a media-specific table on behalf of this
            historyControlEntry.  This source can be any
            interface on this device.  In order to identify
            a particular interface, this object shall identify
            the instance of the ifIndex object, defined
            in  RFC 2233 [17],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historyControlStatus object is equal to valid(1).</t>
  </si>
  <si>
    <t xml:space="preserve">1.3.6.1.2.1.16.2.1.1.2</t>
  </si>
  <si>
    <r>
      <rPr>
        <sz val="10"/>
        <rFont val="Noto Sans"/>
        <family val="2"/>
      </rPr>
      <t xml:space="preserve">该对象标识了代表此</t>
    </r>
    <r>
      <rPr>
        <sz val="10"/>
        <rFont val="Arial"/>
        <family val="0"/>
      </rPr>
      <t xml:space="preserve">historyControlEntry</t>
    </r>
    <r>
      <rPr>
        <sz val="10"/>
        <rFont val="Noto Sans"/>
        <family val="2"/>
      </rPr>
      <t xml:space="preserve">的历史数据被收集并放置在媒体特定表中的数据的源。该源可以是该设备上的任何接口。为了识别特定接口，该对象应识别在</t>
    </r>
    <r>
      <rPr>
        <sz val="10"/>
        <rFont val="Arial"/>
        <family val="0"/>
      </rPr>
      <t xml:space="preserve">RFC 2233 [17]</t>
    </r>
    <r>
      <rPr>
        <sz val="10"/>
        <rFont val="Noto Sans"/>
        <family val="2"/>
      </rPr>
      <t xml:space="preserve">中定义的</t>
    </r>
    <r>
      <rPr>
        <sz val="10"/>
        <rFont val="Arial"/>
        <family val="0"/>
      </rPr>
      <t xml:space="preserve">ifIndex</t>
    </r>
    <r>
      <rPr>
        <sz val="10"/>
        <rFont val="Noto Sans"/>
        <family val="2"/>
      </rPr>
      <t xml:space="preserve">对象的实例，从而用于所需的接口。例如，如果条目是从接口</t>
    </r>
    <r>
      <rPr>
        <sz val="10"/>
        <rFont val="Arial"/>
        <family val="0"/>
      </rPr>
      <t xml:space="preserve">1</t>
    </r>
    <r>
      <rPr>
        <sz val="10"/>
        <rFont val="Noto Sans"/>
        <family val="2"/>
      </rPr>
      <t xml:space="preserve">接收数据，则该对象将被设置为</t>
    </r>
    <r>
      <rPr>
        <sz val="10"/>
        <rFont val="Arial"/>
        <family val="0"/>
      </rPr>
      <t xml:space="preserve">ifIndex.1</t>
    </r>
    <r>
      <rPr>
        <sz val="10"/>
        <rFont val="Noto Sans"/>
        <family val="2"/>
      </rPr>
      <t xml:space="preserve">。此组中的统计信息反映了附加到已识别接口的本地网段上的所有数据包。代理可能或可能不能判断是否发生了接口介质的基本更改，并且需要使该条目无效。例如，支持热插拔的以太网卡可以被拔出并由令牌环卡替换。在这种情况下，如果代理知道这种变化，建议使该条目无效。如果关联的</t>
    </r>
    <r>
      <rPr>
        <sz val="10"/>
        <rFont val="Arial"/>
        <family val="0"/>
      </rPr>
      <t xml:space="preserve">historyControlStatus</t>
    </r>
    <r>
      <rPr>
        <sz val="10"/>
        <rFont val="Noto Sans"/>
        <family val="2"/>
      </rPr>
      <t xml:space="preserve">对象等于</t>
    </r>
    <r>
      <rPr>
        <sz val="10"/>
        <rFont val="Arial"/>
        <family val="0"/>
      </rPr>
      <t xml:space="preserve">valid(1)</t>
    </r>
    <r>
      <rPr>
        <sz val="10"/>
        <rFont val="Noto Sans"/>
        <family val="2"/>
      </rPr>
      <t xml:space="preserve">，则此对象可能不会被修改。</t>
    </r>
  </si>
  <si>
    <t xml:space="preserve">historyControlBucketsRequested</t>
  </si>
  <si>
    <t xml:space="preserve">The requested number of discrete time intervals
            over which data is to be saved in the part of the
            media-specific table associated with this
            historyControlEntry.
            When this object is created or modified, the probe
            should set historyControlBucketsGranted as closely to
            this object as is possible for the particular probe
            implementation and available resources.</t>
  </si>
  <si>
    <t xml:space="preserve">1.3.6.1.2.1.16.2.1.1.3</t>
  </si>
  <si>
    <r>
      <rPr>
        <sz val="10"/>
        <rFont val="Noto Sans"/>
        <family val="2"/>
      </rPr>
      <t xml:space="preserve">当前支持范围为</t>
    </r>
    <r>
      <rPr>
        <sz val="10"/>
        <rFont val="Arial"/>
        <family val="0"/>
      </rPr>
      <t xml:space="preserve">1-10,</t>
    </r>
    <r>
      <rPr>
        <sz val="10"/>
        <rFont val="Noto Sans"/>
        <family val="2"/>
      </rPr>
      <t xml:space="preserve">不支持大于</t>
    </r>
    <r>
      <rPr>
        <sz val="10"/>
        <rFont val="Arial"/>
        <family val="0"/>
      </rPr>
      <t xml:space="preserve">10</t>
    </r>
    <r>
      <rPr>
        <sz val="10"/>
        <rFont val="Noto Sans"/>
        <family val="2"/>
      </rPr>
      <t xml:space="preserve">的桶大小配置</t>
    </r>
  </si>
  <si>
    <t xml:space="preserve">Inconsistent</t>
  </si>
  <si>
    <t xml:space="preserve">1..10</t>
  </si>
  <si>
    <t xml:space="preserve">historyControlBucketsGranted</t>
  </si>
  <si>
    <t xml:space="preserve">The number of discrete sampling intervals
            over which data shall be saved in the part of
            the media-specific table associated with this
            historyControlEntry.
            When the associated historyControlBucketsRequested
            object is created or modified, the probe
            should set this object as closely to the requested
            value as is possible for the particular
            probe implementation and available resources.  The
            probe must not lower this value except as a result
            of a modification to the associated
            historyControlBucketsRequested object.
            There will be times when the actual number of
            buckets associated with this entry is less than
            the value of this object.  In this case, at the
            end of each sampling interval, a new bucket will
            be added to the media-specific table.
            When the number of buckets reaches the value of
            this object and a new bucket is to be added to the
            media-specific table, the oldest bucket associated
            with this historyControlEntry shall be deleted by
            the agent so that the new bucket can be added.
            When the value of this object changes to a value less
            than the current value, entries are deleted
            from the media-specific table associated with this
            historyControlEntry.  Enough of the oldest of these
            entries shall be deleted by the agent so that their
            number remains less than or equal to the new value of
            this object.
            When the value of this object changes to a value greater
            than the current value, the number of associated media-
            specific entries may be allowed to grow.</t>
  </si>
  <si>
    <t xml:space="preserve">1.3.6.1.2.1.16.2.1.1.4</t>
  </si>
  <si>
    <r>
      <rPr>
        <sz val="10"/>
        <rFont val="Noto Sans"/>
        <family val="2"/>
      </rPr>
      <t xml:space="preserve">该节点为只读，当前查询范围为</t>
    </r>
    <r>
      <rPr>
        <sz val="10"/>
        <rFont val="Arial"/>
        <family val="0"/>
      </rPr>
      <t xml:space="preserve">1-10</t>
    </r>
  </si>
  <si>
    <t xml:space="preserve">historyControlInterval</t>
  </si>
  <si>
    <t xml:space="preserve">The interval in seconds over which the data is
            sampled for each bucket in the part of the
            media-specific table associated with this
            historyControlEntry.  This interval can
            be set to any number of seconds between 1 and
            3600 (1 hour).
            Because the counters in a bucket may overflow at their
            maximum value with no indication, a prudent manager will
            take into account the possibility of overflow in any of
            the associated counters.  It is important to consider the
            minimum time in which any counter could overflow on a
            particular media type and set the historyControlInterval
            object to a value less than this interval.  This is
            typically most important for the 'octets' counter in any
            media-specific table.  For example, on an Ethernet
            network, the etherHistoryOctets counter could overflow
            in about one hour at the Ethernet's maximum
            utilization.
            This object may not be modified if the associated
            historyControlStatus object is equal to valid(1).</t>
  </si>
  <si>
    <t xml:space="preserve">1.3.6.1.2.1.16.2.1.1.5</t>
  </si>
  <si>
    <t xml:space="preserve">Integer32 (SIZE (1..3600))</t>
  </si>
  <si>
    <t xml:space="preserve">Integer32{(1,3600)}</t>
  </si>
  <si>
    <r>
      <rPr>
        <sz val="10"/>
        <rFont val="Noto Sans"/>
        <family val="2"/>
      </rPr>
      <t xml:space="preserve">目前历史表周期配置时间范围为</t>
    </r>
    <r>
      <rPr>
        <sz val="10"/>
        <rFont val="Arial"/>
        <family val="0"/>
      </rPr>
      <t xml:space="preserve">5-3600</t>
    </r>
    <r>
      <rPr>
        <sz val="10"/>
        <rFont val="Noto Sans"/>
        <family val="2"/>
      </rPr>
      <t xml:space="preserve">，不支持小于</t>
    </r>
    <r>
      <rPr>
        <sz val="10"/>
        <rFont val="Arial"/>
        <family val="0"/>
      </rPr>
      <t xml:space="preserve">5</t>
    </r>
    <r>
      <rPr>
        <sz val="10"/>
        <rFont val="Noto Sans"/>
        <family val="2"/>
      </rPr>
      <t xml:space="preserve">的周期配置</t>
    </r>
  </si>
  <si>
    <t xml:space="preserve">5..3600</t>
  </si>
  <si>
    <t xml:space="preserve">historyControlOwner</t>
  </si>
  <si>
    <t xml:space="preserve">1.3.6.1.2.1.16.2.1.1.6</t>
  </si>
  <si>
    <t xml:space="preserve">historyControlStatus</t>
  </si>
  <si>
    <t xml:space="preserve">The status of this historyControl entry.
            Each instance of the media-specific table associated
            with this historyControlEntry will be deleted by the agent
            if this historyControlEntry is not equal to valid(1).</t>
  </si>
  <si>
    <t xml:space="preserve">1.3.6.1.2.1.16.2.1.1.7</t>
  </si>
  <si>
    <r>
      <rPr>
        <sz val="10"/>
        <rFont val="Arial"/>
        <family val="0"/>
      </rPr>
      <t xml:space="preserve">historyControl</t>
    </r>
    <r>
      <rPr>
        <sz val="10"/>
        <rFont val="Noto Sans"/>
        <family val="2"/>
      </rPr>
      <t xml:space="preserve">表项的状态。如果此</t>
    </r>
    <r>
      <rPr>
        <sz val="10"/>
        <rFont val="Arial"/>
        <family val="0"/>
      </rPr>
      <t xml:space="preserve">historyControlEntry</t>
    </r>
    <r>
      <rPr>
        <sz val="10"/>
        <rFont val="Noto Sans"/>
        <family val="2"/>
      </rPr>
      <t xml:space="preserve">不等于</t>
    </r>
    <r>
      <rPr>
        <sz val="10"/>
        <rFont val="Arial"/>
        <family val="0"/>
      </rPr>
      <t xml:space="preserve">valid(1)</t>
    </r>
    <r>
      <rPr>
        <sz val="10"/>
        <rFont val="Noto Sans"/>
        <family val="2"/>
      </rPr>
      <t xml:space="preserve">，与此</t>
    </r>
    <r>
      <rPr>
        <sz val="10"/>
        <rFont val="Arial"/>
        <family val="0"/>
      </rPr>
      <t xml:space="preserve">historyControlEntry</t>
    </r>
    <r>
      <rPr>
        <sz val="10"/>
        <rFont val="Noto Sans"/>
        <family val="2"/>
      </rPr>
      <t xml:space="preserve">相关联的媒体特定表的每个实例都将被代理删除。</t>
    </r>
  </si>
  <si>
    <t xml:space="preserve">etherHistoryTable</t>
  </si>
  <si>
    <t xml:space="preserve">A list of Ethernet history entries.</t>
  </si>
  <si>
    <t xml:space="preserve">1.3.6.1.2.1.16.2.2</t>
  </si>
  <si>
    <t xml:space="preserve">EtherHistoryEntry</t>
  </si>
  <si>
    <r>
      <rPr>
        <sz val="10"/>
        <rFont val="Noto Sans"/>
        <family val="2"/>
      </rPr>
      <t xml:space="preserve">含义：以太网历史条目列表。
创建约束：
该表不支持创建。
</t>
    </r>
    <r>
      <rPr>
        <sz val="10"/>
        <rFont val="Arial"/>
        <family val="0"/>
      </rPr>
      <t xml:space="preserve">1. historyControlEntry</t>
    </r>
    <r>
      <rPr>
        <sz val="10"/>
        <rFont val="Noto Sans"/>
        <family val="2"/>
      </rPr>
      <t xml:space="preserve">表行的采样周期到达；
</t>
    </r>
    <r>
      <rPr>
        <sz val="10"/>
        <rFont val="Arial"/>
        <family val="0"/>
      </rPr>
      <t xml:space="preserve">2. </t>
    </r>
    <r>
      <rPr>
        <sz val="10"/>
        <rFont val="Noto Sans"/>
        <family val="2"/>
      </rPr>
      <t xml:space="preserve">每个</t>
    </r>
    <r>
      <rPr>
        <sz val="10"/>
        <rFont val="Arial"/>
        <family val="0"/>
      </rPr>
      <t xml:space="preserve">historyControlEntry</t>
    </r>
    <r>
      <rPr>
        <sz val="10"/>
        <rFont val="Noto Sans"/>
        <family val="2"/>
      </rPr>
      <t xml:space="preserve">对应的</t>
    </r>
    <r>
      <rPr>
        <sz val="10"/>
        <rFont val="Arial"/>
        <family val="0"/>
      </rPr>
      <t xml:space="preserve">etherHistoryEntry</t>
    </r>
    <r>
      <rPr>
        <sz val="10"/>
        <rFont val="Noto Sans"/>
        <family val="2"/>
      </rPr>
      <t xml:space="preserve">最大行数为</t>
    </r>
    <r>
      <rPr>
        <sz val="10"/>
        <rFont val="Arial"/>
        <family val="0"/>
      </rPr>
      <t xml:space="preserve">10</t>
    </r>
    <r>
      <rPr>
        <sz val="10"/>
        <rFont val="Noto Sans"/>
        <family val="2"/>
      </rPr>
      <t xml:space="preserve">。
修改约束：
</t>
    </r>
    <r>
      <rPr>
        <sz val="10"/>
        <rFont val="Arial"/>
        <family val="0"/>
      </rPr>
      <t xml:space="preserve">etherHistoryEntry</t>
    </r>
    <r>
      <rPr>
        <sz val="10"/>
        <rFont val="Noto Sans"/>
        <family val="2"/>
      </rPr>
      <t xml:space="preserve">每项的属性为只读属性，用户不能手工更改。
删除约束：
</t>
    </r>
    <r>
      <rPr>
        <sz val="10"/>
        <rFont val="Arial"/>
        <family val="0"/>
      </rPr>
      <t xml:space="preserve">1. RMON</t>
    </r>
    <r>
      <rPr>
        <sz val="10"/>
        <rFont val="Noto Sans"/>
        <family val="2"/>
      </rPr>
      <t xml:space="preserve">模块收到</t>
    </r>
    <r>
      <rPr>
        <sz val="10"/>
        <rFont val="Arial"/>
        <family val="0"/>
      </rPr>
      <t xml:space="preserve">historyControlEntry</t>
    </r>
    <r>
      <rPr>
        <sz val="10"/>
        <rFont val="Noto Sans"/>
        <family val="2"/>
      </rPr>
      <t xml:space="preserve">表行的删除请求，相连的所有历史统计表被删除。由于</t>
    </r>
    <r>
      <rPr>
        <sz val="10"/>
        <rFont val="Arial"/>
        <family val="0"/>
      </rPr>
      <t xml:space="preserve">etherHistoryEntry</t>
    </r>
    <r>
      <rPr>
        <sz val="10"/>
        <rFont val="Noto Sans"/>
        <family val="2"/>
      </rPr>
      <t xml:space="preserve">没有自己的行状态，管理员不能指定删除某一特定行。
</t>
    </r>
    <r>
      <rPr>
        <sz val="10"/>
        <rFont val="Arial"/>
        <family val="0"/>
      </rPr>
      <t xml:space="preserve">2. </t>
    </r>
    <r>
      <rPr>
        <sz val="10"/>
        <rFont val="Noto Sans"/>
        <family val="2"/>
      </rPr>
      <t xml:space="preserve">当</t>
    </r>
    <r>
      <rPr>
        <sz val="10"/>
        <rFont val="Arial"/>
        <family val="0"/>
      </rPr>
      <t xml:space="preserve">historyControlEntry</t>
    </r>
    <r>
      <rPr>
        <sz val="10"/>
        <rFont val="Noto Sans"/>
        <family val="2"/>
      </rPr>
      <t xml:space="preserve">表行对应的</t>
    </r>
    <r>
      <rPr>
        <sz val="10"/>
        <rFont val="Arial"/>
        <family val="0"/>
      </rPr>
      <t xml:space="preserve">etherHistoryEntry</t>
    </r>
    <r>
      <rPr>
        <sz val="10"/>
        <rFont val="Noto Sans"/>
        <family val="2"/>
      </rPr>
      <t xml:space="preserve">行到达</t>
    </r>
    <r>
      <rPr>
        <sz val="10"/>
        <rFont val="Arial"/>
        <family val="0"/>
      </rPr>
      <t xml:space="preserve">historyControlBucketsGranted</t>
    </r>
    <r>
      <rPr>
        <sz val="10"/>
        <rFont val="Noto Sans"/>
        <family val="2"/>
      </rPr>
      <t xml:space="preserve">后，如果又有新的采样到达，那么将覆盖当前第一条记录。
读取约束：
对读操作没有限制。</t>
    </r>
  </si>
  <si>
    <t xml:space="preserve">Creation Restriction: No entry can be created in this table. The sampling interval of the rows in the historyControlEntry table expires. The maximum number of etherHistoryEntry rows corresponding to each historyControlEntry is 10.
Modification Restriction: The attribute of each etherHistoryEntry is read-only and cannot be modified manually.
Deletion Restriction: When the RMON module receives a request for deleting a historyControlEntry row, all the associated history statistical tables are deleted. The etherHistoryEntry does not have its own row status. Therefore, the administrator cannot delete a specified row. When the etherHistoryEntry row corresponding to the historyControlEntry row reaches historyControlBucketsGranted, if a new sampling arrives, the current first record is overwritten.
Access Restriction: The entries in this table can be read without restriction.</t>
  </si>
  <si>
    <t xml:space="preserve">etherHistoryEntry</t>
  </si>
  <si>
    <t xml:space="preserve">An historical sample of Ethernet statistics on a particular
            Ethernet interface.  This sample is associated with the
            historyControlEntry which set up the parameters for
            a regular collection of these samples.  As an example, an
            instance of the etherHistoryPkts object might be named
            etherHistoryPkts.2.89</t>
  </si>
  <si>
    <t xml:space="preserve">1.3.6.1.2.1.16.2.2.1</t>
  </si>
  <si>
    <t xml:space="preserve">etherHistoryIndex</t>
  </si>
  <si>
    <t xml:space="preserve">The history of which this entry is a part.  The
            history identified by a particular value of this
            index is the same history as identified
            by the same value of historyControlIndex.</t>
  </si>
  <si>
    <t xml:space="preserve">1.3.6.1.2.1.16.2.2.1.1</t>
  </si>
  <si>
    <r>
      <rPr>
        <sz val="10"/>
        <rFont val="Noto Sans"/>
        <family val="2"/>
      </rPr>
      <t xml:space="preserve">这个条目仅代表一部分历史信息。由该索引的特定值确定的历史信息与</t>
    </r>
    <r>
      <rPr>
        <sz val="10"/>
        <rFont val="Arial"/>
        <family val="0"/>
      </rPr>
      <t xml:space="preserve">historyControlIndex</t>
    </r>
    <r>
      <rPr>
        <sz val="10"/>
        <rFont val="Noto Sans"/>
        <family val="2"/>
      </rPr>
      <t xml:space="preserve">的相同值所确定的历史信息相同。</t>
    </r>
  </si>
  <si>
    <t xml:space="preserve">etherHistorySampleIndex</t>
  </si>
  <si>
    <t xml:space="preserve">An index that uniquely identifies the particular
            sample this entry represents among all samples
            associated with the same historyControlEntry.
            This index starts at 1 and increases by one
            as each new sample is taken.</t>
  </si>
  <si>
    <t xml:space="preserve">1.3.6.1.2.1.16.2.2.1.2</t>
  </si>
  <si>
    <t xml:space="preserve">Integer32 (SIZE (1..2147483647))</t>
  </si>
  <si>
    <t xml:space="preserve">Integer32{(1,2147483647)}</t>
  </si>
  <si>
    <r>
      <rPr>
        <sz val="10"/>
        <rFont val="Noto Sans"/>
        <family val="2"/>
      </rPr>
      <t xml:space="preserve">唯一标识此条目在与相同</t>
    </r>
    <r>
      <rPr>
        <sz val="10"/>
        <rFont val="Arial"/>
        <family val="0"/>
      </rPr>
      <t xml:space="preserve">historyControlEntry</t>
    </r>
    <r>
      <rPr>
        <sz val="10"/>
        <rFont val="Noto Sans"/>
        <family val="2"/>
      </rPr>
      <t xml:space="preserve">关联的所有样本中表示的特定样本的索引。这个索引从</t>
    </r>
    <r>
      <rPr>
        <sz val="10"/>
        <rFont val="Arial"/>
        <family val="0"/>
      </rPr>
      <t xml:space="preserve">1</t>
    </r>
    <r>
      <rPr>
        <sz val="10"/>
        <rFont val="Noto Sans"/>
        <family val="2"/>
      </rPr>
      <t xml:space="preserve">开始，其取值针对每个新的样本都加</t>
    </r>
    <r>
      <rPr>
        <sz val="10"/>
        <rFont val="Arial"/>
        <family val="0"/>
      </rPr>
      <t xml:space="preserve">1</t>
    </r>
    <r>
      <rPr>
        <sz val="10"/>
        <rFont val="Noto Sans"/>
        <family val="2"/>
      </rPr>
      <t xml:space="preserve">。</t>
    </r>
  </si>
  <si>
    <t xml:space="preserve">etherHistoryIntervalStart</t>
  </si>
  <si>
    <t xml:space="preserve">The value of sysUpTime at the start of the interval
            over which this sample was measured.  If the probe
            keeps track of the time of day, it should start
            the first sample of the history at a time such that
            when the next hour of the day begins, a sample is
            started at that instant.  Note that following this
            rule may require the probe to delay collecting the
            first sample of the history, as each sample must be
            of the same interval.  Also note that the sample which
            is currently being collected is not accessible in this
            table until the end of its interval.</t>
  </si>
  <si>
    <t xml:space="preserve">1.3.6.1.2.1.16.2.2.1.3</t>
  </si>
  <si>
    <t xml:space="preserve">TimeTicks</t>
  </si>
  <si>
    <r>
      <rPr>
        <sz val="10"/>
        <rFont val="Noto Sans"/>
        <family val="2"/>
      </rPr>
      <t xml:space="preserve">在测量此样本的间隔开始时，</t>
    </r>
    <r>
      <rPr>
        <sz val="10"/>
        <rFont val="Arial"/>
        <family val="0"/>
      </rPr>
      <t xml:space="preserve">sysUpTime</t>
    </r>
    <r>
      <rPr>
        <sz val="10"/>
        <rFont val="Noto Sans"/>
        <family val="2"/>
      </rPr>
      <t xml:space="preserve">的值。如果探针追寻一天中的时间，它应该一次启动历史中的第一个样本，以便当一天的下一个小时开始时，在该时刻开始一个样本。请注意，遵循此规则可能需要探针延迟收集历史的第一个样本，因为每个样本必须具有相同的间隔。还要注意，当前正在收集的样本直到它的间隔结束才可以在这个表中访问。</t>
    </r>
  </si>
  <si>
    <t xml:space="preserve">etherHistoryDropEvents</t>
  </si>
  <si>
    <t xml:space="preserve">The total number of events in which packets
            were dropped by the probe due to lack of resources
            during this sampling interval.  Note that this number
            is not necessarily the number of packets dropped, it
            is just the number of times this condition has been
            detected.</t>
  </si>
  <si>
    <t xml:space="preserve">1.3.6.1.2.1.16.2.2.1.4</t>
  </si>
  <si>
    <t xml:space="preserve">由于在采样间隔资源不足，探针丢弃数据包时触发的事件总数。请注意，该值不一定是丢弃的数据包数，只是该条件已被检测到的次数。</t>
  </si>
  <si>
    <t xml:space="preserve">etherHistoryOctets</t>
  </si>
  <si>
    <t xml:space="preserve">The total number of octets of data (including
            those in bad packets) received on the
            network (excluding framing bits but including
            FCS octets).</t>
  </si>
  <si>
    <t xml:space="preserve">1.3.6.1.2.1.16.2.2.1.5</t>
  </si>
  <si>
    <r>
      <rPr>
        <sz val="10"/>
        <rFont val="Noto Sans"/>
        <family val="2"/>
      </rPr>
      <t xml:space="preserve">在网络上接收的数据中字节（包括坏数据包中的字节）的总数（不包括帧位，但包括</t>
    </r>
    <r>
      <rPr>
        <sz val="10"/>
        <rFont val="Arial"/>
        <family val="0"/>
      </rPr>
      <t xml:space="preserve">FCS</t>
    </r>
    <r>
      <rPr>
        <sz val="10"/>
        <rFont val="Noto Sans"/>
        <family val="2"/>
      </rPr>
      <t xml:space="preserve">字节）。</t>
    </r>
  </si>
  <si>
    <t xml:space="preserve">etherHistoryPkts</t>
  </si>
  <si>
    <t xml:space="preserve">The number of packets (including bad packets)
            received during this sampling interval.</t>
  </si>
  <si>
    <t xml:space="preserve">1.3.6.1.2.1.16.2.2.1.6</t>
  </si>
  <si>
    <t xml:space="preserve">在此采样间隔期间接收到的数据包数（包括坏数据包）。</t>
  </si>
  <si>
    <t xml:space="preserve">etherHistoryBroadcastPkts</t>
  </si>
  <si>
    <t xml:space="preserve">The number of good packets received during this
            sampling interval that were directed to the
            broadcast address.</t>
  </si>
  <si>
    <t xml:space="preserve">1.3.6.1.2.1.16.2.2.1.7</t>
  </si>
  <si>
    <t xml:space="preserve">在此采样间隔期间接收到的指向广播地址的好的数据包总数。</t>
  </si>
  <si>
    <t xml:space="preserve">etherHistoryMulticastPkts</t>
  </si>
  <si>
    <t xml:space="preserve">The number of good packets received during this
            sampling interval that were directed to a
            multicast address.  Note that this number does not
            include packets addressed to the broadcast address.</t>
  </si>
  <si>
    <t xml:space="preserve">1.3.6.1.2.1.16.2.2.1.8</t>
  </si>
  <si>
    <t xml:space="preserve">在此采样间隔期间接收到的指向组播地址的好的数据包总数。请注意，这不包括指向广播地址的数据包。</t>
  </si>
  <si>
    <t xml:space="preserve">etherHistoryCRCAlignErrors</t>
  </si>
  <si>
    <t xml:space="preserve">The number of packets received during this
            sampling interval that had a length (excluding
            framing bits but including FCS octets) between
            64 and 1518 octets, inclusive, but had either a bad Frame
            Check Sequence (FCS) with an integral number of octets
            (FCS Error) or a bad FCS with a non-integral number
            of octets (Alignment Error).</t>
  </si>
  <si>
    <t xml:space="preserve">1.3.6.1.2.1.16.2.2.1.9</t>
  </si>
  <si>
    <r>
      <rPr>
        <sz val="10"/>
        <rFont val="Noto Sans"/>
        <family val="2"/>
      </rPr>
      <t xml:space="preserve">在此采样间隔期间接收到的长度为</t>
    </r>
    <r>
      <rPr>
        <sz val="10"/>
        <rFont val="Arial"/>
        <family val="0"/>
      </rPr>
      <t xml:space="preserve">64</t>
    </r>
    <r>
      <rPr>
        <sz val="10"/>
        <rFont val="Noto Sans"/>
        <family val="2"/>
      </rPr>
      <t xml:space="preserve">到</t>
    </r>
    <r>
      <rPr>
        <sz val="10"/>
        <rFont val="Arial"/>
        <family val="0"/>
      </rPr>
      <t xml:space="preserve">1518</t>
    </r>
    <r>
      <rPr>
        <sz val="10"/>
        <rFont val="Noto Sans"/>
        <family val="2"/>
      </rPr>
      <t xml:space="preserve">字节（不包括成帧位，但包含</t>
    </r>
    <r>
      <rPr>
        <sz val="10"/>
        <rFont val="Arial"/>
        <family val="0"/>
      </rPr>
      <t xml:space="preserve">FCS</t>
    </r>
    <r>
      <rPr>
        <sz val="10"/>
        <rFont val="Noto Sans"/>
        <family val="2"/>
      </rPr>
      <t xml:space="preserve">字节）的数据包的总数，但是这些数据包含有整数个字节的错误帧校验序列（</t>
    </r>
    <r>
      <rPr>
        <sz val="10"/>
        <rFont val="Arial"/>
        <family val="0"/>
      </rPr>
      <t xml:space="preserve">FCS</t>
    </r>
    <r>
      <rPr>
        <sz val="10"/>
        <rFont val="Noto Sans"/>
        <family val="2"/>
      </rPr>
      <t xml:space="preserve">）（</t>
    </r>
    <r>
      <rPr>
        <sz val="10"/>
        <rFont val="Arial"/>
        <family val="0"/>
      </rPr>
      <t xml:space="preserve">FCS</t>
    </r>
    <r>
      <rPr>
        <sz val="10"/>
        <rFont val="Noto Sans"/>
        <family val="2"/>
      </rPr>
      <t xml:space="preserve">错误）或含有非整数字节的错误</t>
    </r>
    <r>
      <rPr>
        <sz val="10"/>
        <rFont val="Arial"/>
        <family val="0"/>
      </rPr>
      <t xml:space="preserve">FCS</t>
    </r>
    <r>
      <rPr>
        <sz val="10"/>
        <rFont val="Noto Sans"/>
        <family val="2"/>
      </rPr>
      <t xml:space="preserve">（对齐错误）。</t>
    </r>
  </si>
  <si>
    <t xml:space="preserve">etherHistoryUndersizePkts</t>
  </si>
  <si>
    <t xml:space="preserve">The number of packets received during this
            sampling interval that were less than 64 octets
            long (excluding framing bits but including FCS
            octets) and were otherwise well formed.</t>
  </si>
  <si>
    <t xml:space="preserve">1.3.6.1.2.1.16.2.2.1.10</t>
  </si>
  <si>
    <r>
      <rPr>
        <sz val="10"/>
        <rFont val="Noto Sans"/>
        <family val="2"/>
      </rPr>
      <t xml:space="preserve">在此采样间隔期间接收到的小于</t>
    </r>
    <r>
      <rPr>
        <sz val="10"/>
        <rFont val="Arial"/>
        <family val="0"/>
      </rPr>
      <t xml:space="preserve">64</t>
    </r>
    <r>
      <rPr>
        <sz val="10"/>
        <rFont val="Noto Sans"/>
        <family val="2"/>
      </rPr>
      <t xml:space="preserve">个字节长（不包括成帧位，但包括</t>
    </r>
    <r>
      <rPr>
        <sz val="10"/>
        <rFont val="Arial"/>
        <family val="0"/>
      </rPr>
      <t xml:space="preserve">FCS</t>
    </r>
    <r>
      <rPr>
        <sz val="10"/>
        <rFont val="Noto Sans"/>
        <family val="2"/>
      </rPr>
      <t xml:space="preserve">字节）的数据包总数。</t>
    </r>
  </si>
  <si>
    <t xml:space="preserve">etherHistoryOversizePkts</t>
  </si>
  <si>
    <t xml:space="preserve">The number of packets received during this
            sampling interval that were longer than 1518
            octets (excluding framing bits but including
            FCS octets) but were otherwise well formed.</t>
  </si>
  <si>
    <t xml:space="preserve">1.3.6.1.2.1.16.2.2.1.11</t>
  </si>
  <si>
    <r>
      <rPr>
        <sz val="10"/>
        <rFont val="Noto Sans"/>
        <family val="2"/>
      </rPr>
      <t xml:space="preserve">在此采样间隔期间接收到的多于</t>
    </r>
    <r>
      <rPr>
        <sz val="10"/>
        <rFont val="Arial"/>
        <family val="0"/>
      </rPr>
      <t xml:space="preserve">1518</t>
    </r>
    <r>
      <rPr>
        <sz val="10"/>
        <rFont val="Noto Sans"/>
        <family val="2"/>
      </rPr>
      <t xml:space="preserve">个字节长（不包括成帧位，但包括</t>
    </r>
    <r>
      <rPr>
        <sz val="10"/>
        <rFont val="Arial"/>
        <family val="0"/>
      </rPr>
      <t xml:space="preserve">FCS</t>
    </r>
    <r>
      <rPr>
        <sz val="10"/>
        <rFont val="Noto Sans"/>
        <family val="2"/>
      </rPr>
      <t xml:space="preserve">字节）的数据包总数。</t>
    </r>
  </si>
  <si>
    <t xml:space="preserve">etherHistoryFragments</t>
  </si>
  <si>
    <t xml:space="preserve">The total number of packets received during this
            sampling interval that were less than 64 octets in
            length (excluding framing bits but including FCS
            octets) had either a bad Frame Check Sequence (FCS)
            with an integral number of octets (FCS Error) or a bad
            FCS with a non-integral number of octets (Alignment
            Error).
            Note that it is entirely normal for etherHistoryFragments to
            increment.  This is because it counts both runts (which are
            normal occurrences due to collisions) and noise hits.</t>
  </si>
  <si>
    <t xml:space="preserve">1.3.6.1.2.1.16.2.2.1.12</t>
  </si>
  <si>
    <r>
      <rPr>
        <sz val="10"/>
        <rFont val="Noto Sans"/>
        <family val="2"/>
      </rPr>
      <t xml:space="preserve">在此采样间隔期间接收到的长度小于</t>
    </r>
    <r>
      <rPr>
        <sz val="10"/>
        <rFont val="Arial"/>
        <family val="0"/>
      </rPr>
      <t xml:space="preserve">64</t>
    </r>
    <r>
      <rPr>
        <sz val="10"/>
        <rFont val="Noto Sans"/>
        <family val="2"/>
      </rPr>
      <t xml:space="preserve">个字节（不包括成帧位，但包含</t>
    </r>
    <r>
      <rPr>
        <sz val="10"/>
        <rFont val="Arial"/>
        <family val="0"/>
      </rPr>
      <t xml:space="preserve">FCS</t>
    </r>
    <r>
      <rPr>
        <sz val="10"/>
        <rFont val="Noto Sans"/>
        <family val="2"/>
      </rPr>
      <t xml:space="preserve">字节）的数据包的总数，但是这些数据包含有整数个字节的错误帧校验序列（</t>
    </r>
    <r>
      <rPr>
        <sz val="10"/>
        <rFont val="Arial"/>
        <family val="0"/>
      </rPr>
      <t xml:space="preserve">FCS</t>
    </r>
    <r>
      <rPr>
        <sz val="10"/>
        <rFont val="Noto Sans"/>
        <family val="2"/>
      </rPr>
      <t xml:space="preserve">）（</t>
    </r>
    <r>
      <rPr>
        <sz val="10"/>
        <rFont val="Arial"/>
        <family val="0"/>
      </rPr>
      <t xml:space="preserve">FCS</t>
    </r>
    <r>
      <rPr>
        <sz val="10"/>
        <rFont val="Noto Sans"/>
        <family val="2"/>
      </rPr>
      <t xml:space="preserve">错误）或含有非整数字节的错误</t>
    </r>
    <r>
      <rPr>
        <sz val="10"/>
        <rFont val="Arial"/>
        <family val="0"/>
      </rPr>
      <t xml:space="preserve">FCS</t>
    </r>
    <r>
      <rPr>
        <sz val="10"/>
        <rFont val="Noto Sans"/>
        <family val="2"/>
      </rPr>
      <t xml:space="preserve">（对齐错误）。请注意，由于计数了两次（由于碰撞而发生的正常事件）和噪音，</t>
    </r>
    <r>
      <rPr>
        <sz val="10"/>
        <rFont val="Arial"/>
        <family val="0"/>
      </rPr>
      <t xml:space="preserve">etherHistoryFragments</t>
    </r>
    <r>
      <rPr>
        <sz val="10"/>
        <rFont val="Noto Sans"/>
        <family val="2"/>
      </rPr>
      <t xml:space="preserve">取值增长是完全正常的。</t>
    </r>
  </si>
  <si>
    <t xml:space="preserve">etherHistoryJabbers</t>
  </si>
  <si>
    <t xml:space="preserve">The number of packets received during this
            sampling interval that were longer than 1518 octets
            (excluding framing bits but including FCS octets),
            and  had either a bad Frame Check Sequence (FCS)
            with an integral number of octets (FCS Error) or
            a bad FCS with a non-integral number of octets
            (Alignment Error).
            Note that this definition of jabber is different
            than the definition in IEEE-802.3 section 8.2.1.5
            (10BASE5) and section 10.3.1.4 (10BASE2).  These
            documents define jabber as the condition where any
            packet exceeds 20 ms.  The allowed range to detect
            jabber is between 20 ms and 150 ms.</t>
  </si>
  <si>
    <t xml:space="preserve">1.3.6.1.2.1.16.2.2.1.13</t>
  </si>
  <si>
    <r>
      <rPr>
        <sz val="10"/>
        <rFont val="Noto Sans"/>
        <family val="2"/>
      </rPr>
      <t xml:space="preserve">在此采样间隔期间接收到的长度大于</t>
    </r>
    <r>
      <rPr>
        <sz val="10"/>
        <rFont val="Arial"/>
        <family val="0"/>
      </rPr>
      <t xml:space="preserve">1518</t>
    </r>
    <r>
      <rPr>
        <sz val="10"/>
        <rFont val="Noto Sans"/>
        <family val="2"/>
      </rPr>
      <t xml:space="preserve">个字节（不包括成帧位，但包含</t>
    </r>
    <r>
      <rPr>
        <sz val="10"/>
        <rFont val="Arial"/>
        <family val="0"/>
      </rPr>
      <t xml:space="preserve">FCS</t>
    </r>
    <r>
      <rPr>
        <sz val="10"/>
        <rFont val="Noto Sans"/>
        <family val="2"/>
      </rPr>
      <t xml:space="preserve">字节）的数据包的总数，但是这些数据包含有整数个字节的错误帧校验序列（</t>
    </r>
    <r>
      <rPr>
        <sz val="10"/>
        <rFont val="Arial"/>
        <family val="0"/>
      </rPr>
      <t xml:space="preserve">FCS</t>
    </r>
    <r>
      <rPr>
        <sz val="10"/>
        <rFont val="Noto Sans"/>
        <family val="2"/>
      </rPr>
      <t xml:space="preserve">）（</t>
    </r>
    <r>
      <rPr>
        <sz val="10"/>
        <rFont val="Arial"/>
        <family val="0"/>
      </rPr>
      <t xml:space="preserve">FCS</t>
    </r>
    <r>
      <rPr>
        <sz val="10"/>
        <rFont val="Noto Sans"/>
        <family val="2"/>
      </rPr>
      <t xml:space="preserve">错误）或含有非整数字节的错误</t>
    </r>
    <r>
      <rPr>
        <sz val="10"/>
        <rFont val="Arial"/>
        <family val="0"/>
      </rPr>
      <t xml:space="preserve">FCS</t>
    </r>
    <r>
      <rPr>
        <sz val="10"/>
        <rFont val="Noto Sans"/>
        <family val="2"/>
      </rPr>
      <t xml:space="preserve">（对齐错误）。请注意，</t>
    </r>
    <r>
      <rPr>
        <sz val="10"/>
        <rFont val="Arial"/>
        <family val="0"/>
      </rPr>
      <t xml:space="preserve">jabber</t>
    </r>
    <r>
      <rPr>
        <sz val="10"/>
        <rFont val="Noto Sans"/>
        <family val="2"/>
      </rPr>
      <t xml:space="preserve">的定义与</t>
    </r>
    <r>
      <rPr>
        <sz val="10"/>
        <rFont val="Arial"/>
        <family val="0"/>
      </rPr>
      <t xml:space="preserve">IEEE-802.3</t>
    </r>
    <r>
      <rPr>
        <sz val="10"/>
        <rFont val="Noto Sans"/>
        <family val="2"/>
      </rPr>
      <t xml:space="preserve">第</t>
    </r>
    <r>
      <rPr>
        <sz val="10"/>
        <rFont val="Arial"/>
        <family val="0"/>
      </rPr>
      <t xml:space="preserve">8.2.1.5</t>
    </r>
    <r>
      <rPr>
        <sz val="10"/>
        <rFont val="Noto Sans"/>
        <family val="2"/>
      </rPr>
      <t xml:space="preserve">节（</t>
    </r>
    <r>
      <rPr>
        <sz val="10"/>
        <rFont val="Arial"/>
        <family val="0"/>
      </rPr>
      <t xml:space="preserve">10BASE5</t>
    </r>
    <r>
      <rPr>
        <sz val="10"/>
        <rFont val="Noto Sans"/>
        <family val="2"/>
      </rPr>
      <t xml:space="preserve">）和第</t>
    </r>
    <r>
      <rPr>
        <sz val="10"/>
        <rFont val="Arial"/>
        <family val="0"/>
      </rPr>
      <t xml:space="preserve">10.3.1.4</t>
    </r>
    <r>
      <rPr>
        <sz val="10"/>
        <rFont val="Noto Sans"/>
        <family val="2"/>
      </rPr>
      <t xml:space="preserve">节（</t>
    </r>
    <r>
      <rPr>
        <sz val="10"/>
        <rFont val="Arial"/>
        <family val="0"/>
      </rPr>
      <t xml:space="preserve">10BASE2</t>
    </r>
    <r>
      <rPr>
        <sz val="10"/>
        <rFont val="Noto Sans"/>
        <family val="2"/>
      </rPr>
      <t xml:space="preserve">）中的定义不同。这些文档将</t>
    </r>
    <r>
      <rPr>
        <sz val="10"/>
        <rFont val="Arial"/>
        <family val="0"/>
      </rPr>
      <t xml:space="preserve">jabber</t>
    </r>
    <r>
      <rPr>
        <sz val="10"/>
        <rFont val="Noto Sans"/>
        <family val="2"/>
      </rPr>
      <t xml:space="preserve">定义为任何数据包超过</t>
    </r>
    <r>
      <rPr>
        <sz val="10"/>
        <rFont val="Arial"/>
        <family val="0"/>
      </rPr>
      <t xml:space="preserve">20</t>
    </r>
    <r>
      <rPr>
        <sz val="10"/>
        <rFont val="Noto Sans"/>
        <family val="2"/>
      </rPr>
      <t xml:space="preserve">毫秒的条件。允许的</t>
    </r>
    <r>
      <rPr>
        <sz val="10"/>
        <rFont val="Arial"/>
        <family val="0"/>
      </rPr>
      <t xml:space="preserve">jabber</t>
    </r>
    <r>
      <rPr>
        <sz val="10"/>
        <rFont val="Noto Sans"/>
        <family val="2"/>
      </rPr>
      <t xml:space="preserve">检测范围在</t>
    </r>
    <r>
      <rPr>
        <sz val="10"/>
        <rFont val="Arial"/>
        <family val="0"/>
      </rPr>
      <t xml:space="preserve">20</t>
    </r>
    <r>
      <rPr>
        <sz val="10"/>
        <rFont val="Noto Sans"/>
        <family val="2"/>
      </rPr>
      <t xml:space="preserve">毫秒到</t>
    </r>
    <r>
      <rPr>
        <sz val="10"/>
        <rFont val="Arial"/>
        <family val="0"/>
      </rPr>
      <t xml:space="preserve">150</t>
    </r>
    <r>
      <rPr>
        <sz val="10"/>
        <rFont val="Noto Sans"/>
        <family val="2"/>
      </rPr>
      <t xml:space="preserve">毫秒之间。</t>
    </r>
  </si>
  <si>
    <t xml:space="preserve">etherHistoryCollisions</t>
  </si>
  <si>
    <t xml:space="preserve">The best estimate of the total number of collisions
            on this Ethernet segment during this sampling
            interval.
            The value returned will depend on the location of the
            RMON probe. Section 8.2.1.3 (10BASE-5) and section
            10.3.1.3 (10BASE-2) of IEEE standard 802.3 states that a
            station must detect a collision, in the receive mode, if
            three or more stations are transmitting simultaneously.  A
            repeater port must detect a collision when two or more
            stations are transmitting simultaneously.  Thus a probe
            placed on a repeater port could record more collisions
            than a probe connected to a station on the same segment
            would.
            Probe location plays a much smaller role when considering
            10BASE-T.  14.2.1.4 (10BASE-T) of IEEE standard 802.3
            defines a collision as the simultaneous presence of signals
            on the DO and RD circuits (transmitting and receiving
            at the same time).  A 10BASE-T station can only detect
            collisions when it is transmitting.  Thus probes placed on
            a station and a repeater, should report the same number of
            collisions.
            Note also that an RMON probe inside a repeater should
            ideally report collisions between the repeater and one or
            more other hosts (transmit collisions as defined by IEEE
            802.3k) plus receiver collisions observed on any coax
            segments to which the repeater is connected.</t>
  </si>
  <si>
    <t xml:space="preserve">1.3.6.1.2.1.16.2.2.1.14</t>
  </si>
  <si>
    <r>
      <rPr>
        <sz val="10"/>
        <rFont val="Noto Sans"/>
        <family val="2"/>
      </rPr>
      <t xml:space="preserve">在此采样间隔期间该以太网段上的冲突总数的估计。返回的值将取决于</t>
    </r>
    <r>
      <rPr>
        <sz val="10"/>
        <rFont val="Arial"/>
        <family val="0"/>
      </rPr>
      <t xml:space="preserve">RMON</t>
    </r>
    <r>
      <rPr>
        <sz val="10"/>
        <rFont val="Noto Sans"/>
        <family val="2"/>
      </rPr>
      <t xml:space="preserve">探针的位置。</t>
    </r>
    <r>
      <rPr>
        <sz val="10"/>
        <rFont val="Arial"/>
        <family val="0"/>
      </rPr>
      <t xml:space="preserve">IEEE</t>
    </r>
    <r>
      <rPr>
        <sz val="10"/>
        <rFont val="Noto Sans"/>
        <family val="2"/>
      </rPr>
      <t xml:space="preserve">标准</t>
    </r>
    <r>
      <rPr>
        <sz val="10"/>
        <rFont val="Arial"/>
        <family val="0"/>
      </rPr>
      <t xml:space="preserve">802.3</t>
    </r>
    <r>
      <rPr>
        <sz val="10"/>
        <rFont val="Noto Sans"/>
        <family val="2"/>
      </rPr>
      <t xml:space="preserve">的第</t>
    </r>
    <r>
      <rPr>
        <sz val="10"/>
        <rFont val="Arial"/>
        <family val="0"/>
      </rPr>
      <t xml:space="preserve">8.2.1.3</t>
    </r>
    <r>
      <rPr>
        <sz val="10"/>
        <rFont val="Noto Sans"/>
        <family val="2"/>
      </rPr>
      <t xml:space="preserve">节（</t>
    </r>
    <r>
      <rPr>
        <sz val="10"/>
        <rFont val="Arial"/>
        <family val="0"/>
      </rPr>
      <t xml:space="preserve">10BASE-5</t>
    </r>
    <r>
      <rPr>
        <sz val="10"/>
        <rFont val="Noto Sans"/>
        <family val="2"/>
      </rPr>
      <t xml:space="preserve">）和第</t>
    </r>
    <r>
      <rPr>
        <sz val="10"/>
        <rFont val="Arial"/>
        <family val="0"/>
      </rPr>
      <t xml:space="preserve">10.3.1.3</t>
    </r>
    <r>
      <rPr>
        <sz val="10"/>
        <rFont val="Noto Sans"/>
        <family val="2"/>
      </rPr>
      <t xml:space="preserve">节（</t>
    </r>
    <r>
      <rPr>
        <sz val="10"/>
        <rFont val="Arial"/>
        <family val="0"/>
      </rPr>
      <t xml:space="preserve">10BASE-2</t>
    </r>
    <r>
      <rPr>
        <sz val="10"/>
        <rFont val="Noto Sans"/>
        <family val="2"/>
      </rPr>
      <t xml:space="preserve">）规定，如果三个或更多站点同时发射，则站点必须在接收模式下检测到冲突。中继端口必须在两个或多个站点同时发送时，检测到冲突。因此，放置在中继器端口上的探头可以记录到比连接到同一段上的站点的探头更多的冲突。当考虑</t>
    </r>
    <r>
      <rPr>
        <sz val="10"/>
        <rFont val="Arial"/>
        <family val="0"/>
      </rPr>
      <t xml:space="preserve">IEEE</t>
    </r>
    <r>
      <rPr>
        <sz val="10"/>
        <rFont val="Noto Sans"/>
        <family val="2"/>
      </rPr>
      <t xml:space="preserve">标准</t>
    </r>
    <r>
      <rPr>
        <sz val="10"/>
        <rFont val="Arial"/>
        <family val="0"/>
      </rPr>
      <t xml:space="preserve">802.3</t>
    </r>
    <r>
      <rPr>
        <sz val="10"/>
        <rFont val="Noto Sans"/>
        <family val="2"/>
      </rPr>
      <t xml:space="preserve">的</t>
    </r>
    <r>
      <rPr>
        <sz val="10"/>
        <rFont val="Arial"/>
        <family val="0"/>
      </rPr>
      <t xml:space="preserve">10BASE-T.14.2.1.4</t>
    </r>
    <r>
      <rPr>
        <sz val="10"/>
        <rFont val="Noto Sans"/>
        <family val="2"/>
      </rPr>
      <t xml:space="preserve">（</t>
    </r>
    <r>
      <rPr>
        <sz val="10"/>
        <rFont val="Arial"/>
        <family val="0"/>
      </rPr>
      <t xml:space="preserve">10BASE-T</t>
    </r>
    <r>
      <rPr>
        <sz val="10"/>
        <rFont val="Noto Sans"/>
        <family val="2"/>
      </rPr>
      <t xml:space="preserve">），将探测位置定义为在</t>
    </r>
    <r>
      <rPr>
        <sz val="10"/>
        <rFont val="Arial"/>
        <family val="0"/>
      </rPr>
      <t xml:space="preserve">DO</t>
    </r>
    <r>
      <rPr>
        <sz val="10"/>
        <rFont val="Noto Sans"/>
        <family val="2"/>
      </rPr>
      <t xml:space="preserve">和</t>
    </r>
    <r>
      <rPr>
        <sz val="10"/>
        <rFont val="Arial"/>
        <family val="0"/>
      </rPr>
      <t xml:space="preserve">RD</t>
    </r>
    <r>
      <rPr>
        <sz val="10"/>
        <rFont val="Noto Sans"/>
        <family val="2"/>
      </rPr>
      <t xml:space="preserve">电路上同时存在信号（同时发送和接收）时，将发生冲突。</t>
    </r>
    <r>
      <rPr>
        <sz val="10"/>
        <rFont val="Arial"/>
        <family val="0"/>
      </rPr>
      <t xml:space="preserve">10BASE-T</t>
    </r>
    <r>
      <rPr>
        <sz val="10"/>
        <rFont val="Noto Sans"/>
        <family val="2"/>
      </rPr>
      <t xml:space="preserve">站点只能在发送时检测到冲突。因此，放置在站点和中继器上的探针应该报告相同数量的冲突。还要注意，中继器内部的</t>
    </r>
    <r>
      <rPr>
        <sz val="10"/>
        <rFont val="Arial"/>
        <family val="0"/>
      </rPr>
      <t xml:space="preserve">RMON</t>
    </r>
    <r>
      <rPr>
        <sz val="10"/>
        <rFont val="Noto Sans"/>
        <family val="2"/>
      </rPr>
      <t xml:space="preserve">探头应该理想地报告中继器和一个或多个其他主机之间的冲突（由</t>
    </r>
    <r>
      <rPr>
        <sz val="10"/>
        <rFont val="Arial"/>
        <family val="0"/>
      </rPr>
      <t xml:space="preserve">IEEE 802.3k</t>
    </r>
    <r>
      <rPr>
        <sz val="10"/>
        <rFont val="Noto Sans"/>
        <family val="2"/>
      </rPr>
      <t xml:space="preserve">定义的传输冲突），同时加上在与转发器连接的任何同轴线段上观察到的接收器冲突。</t>
    </r>
  </si>
  <si>
    <t xml:space="preserve">etherHistoryUtilization</t>
  </si>
  <si>
    <t xml:space="preserve">The best estimate of the mean physical layer
            network utilization on this interface during this
            sampling interval, in hundredths of a percent.</t>
  </si>
  <si>
    <t xml:space="preserve">1.3.6.1.2.1.16.2.2.1.15</t>
  </si>
  <si>
    <t xml:space="preserve">Integer32 (SIZE (0..10000))</t>
  </si>
  <si>
    <t xml:space="preserve">Integer32{(0,10000)}</t>
  </si>
  <si>
    <t xml:space="preserve">在此采样间隔期间，该接口平均物理层网络利用率的估计，以百分率表示。</t>
  </si>
  <si>
    <t xml:space="preserve">alarm</t>
  </si>
  <si>
    <t xml:space="preserve">1.3.6.1.2.1.16.3</t>
  </si>
  <si>
    <t xml:space="preserve">alarmTable</t>
  </si>
  <si>
    <t xml:space="preserve">A list of alarm entries.</t>
  </si>
  <si>
    <t xml:space="preserve">1.3.6.1.2.1.16.3.1</t>
  </si>
  <si>
    <t xml:space="preserve">AlarmEntry</t>
  </si>
  <si>
    <r>
      <rPr>
        <sz val="10"/>
        <rFont val="Noto Sans"/>
        <family val="2"/>
      </rPr>
      <t xml:space="preserve">含义：告警条目列表。
创建约束：
</t>
    </r>
    <r>
      <rPr>
        <sz val="10"/>
        <rFont val="Arial"/>
        <family val="0"/>
      </rPr>
      <t xml:space="preserve">1. </t>
    </r>
    <r>
      <rPr>
        <sz val="10"/>
        <rFont val="Noto Sans"/>
        <family val="2"/>
      </rPr>
      <t xml:space="preserve">行创建必须通过</t>
    </r>
    <r>
      <rPr>
        <sz val="10"/>
        <rFont val="Arial"/>
        <family val="0"/>
      </rPr>
      <t xml:space="preserve">set</t>
    </r>
    <r>
      <rPr>
        <sz val="10"/>
        <rFont val="Noto Sans"/>
        <family val="2"/>
      </rPr>
      <t xml:space="preserve">设置行状态对象</t>
    </r>
    <r>
      <rPr>
        <sz val="10"/>
        <rFont val="Arial"/>
        <family val="0"/>
      </rPr>
      <t xml:space="preserve">alarmStatus</t>
    </r>
    <r>
      <rPr>
        <sz val="10"/>
        <rFont val="Noto Sans"/>
        <family val="2"/>
      </rPr>
      <t xml:space="preserve">的值为</t>
    </r>
    <r>
      <rPr>
        <sz val="10"/>
        <rFont val="Arial"/>
        <family val="0"/>
      </rPr>
      <t xml:space="preserve">valid</t>
    </r>
    <r>
      <rPr>
        <sz val="10"/>
        <rFont val="Noto Sans"/>
        <family val="2"/>
      </rPr>
      <t xml:space="preserve">或</t>
    </r>
    <r>
      <rPr>
        <sz val="10"/>
        <rFont val="Arial"/>
        <family val="0"/>
      </rPr>
      <t xml:space="preserve">createRequest</t>
    </r>
    <r>
      <rPr>
        <sz val="10"/>
        <rFont val="Noto Sans"/>
        <family val="2"/>
      </rPr>
      <t xml:space="preserve">来实现。
   </t>
    </r>
    <r>
      <rPr>
        <sz val="10"/>
        <rFont val="Arial"/>
        <family val="0"/>
      </rPr>
      <t xml:space="preserve">- </t>
    </r>
    <r>
      <rPr>
        <sz val="10"/>
        <rFont val="Noto Sans"/>
        <family val="2"/>
      </rPr>
      <t xml:space="preserve">如果创建时设置</t>
    </r>
    <r>
      <rPr>
        <sz val="10"/>
        <rFont val="Arial"/>
        <family val="0"/>
      </rPr>
      <t xml:space="preserve">alarmStatus</t>
    </r>
    <r>
      <rPr>
        <sz val="10"/>
        <rFont val="Noto Sans"/>
        <family val="2"/>
      </rPr>
      <t xml:space="preserve">为</t>
    </r>
    <r>
      <rPr>
        <sz val="10"/>
        <rFont val="Arial"/>
        <family val="0"/>
      </rPr>
      <t xml:space="preserve">valid</t>
    </r>
    <r>
      <rPr>
        <sz val="10"/>
        <rFont val="Noto Sans"/>
        <family val="2"/>
      </rPr>
      <t xml:space="preserve">，操作会新增一告警行，行状态为</t>
    </r>
    <r>
      <rPr>
        <sz val="10"/>
        <rFont val="Arial"/>
        <family val="0"/>
      </rPr>
      <t xml:space="preserve">valid</t>
    </r>
    <r>
      <rPr>
        <sz val="10"/>
        <rFont val="Noto Sans"/>
        <family val="2"/>
      </rPr>
      <t xml:space="preserve">。
   </t>
    </r>
    <r>
      <rPr>
        <sz val="10"/>
        <rFont val="Arial"/>
        <family val="0"/>
      </rPr>
      <t xml:space="preserve">- </t>
    </r>
    <r>
      <rPr>
        <sz val="10"/>
        <rFont val="Noto Sans"/>
        <family val="2"/>
      </rPr>
      <t xml:space="preserve">如果创建时设置</t>
    </r>
    <r>
      <rPr>
        <sz val="10"/>
        <rFont val="Arial"/>
        <family val="0"/>
      </rPr>
      <t xml:space="preserve">alarmStatus</t>
    </r>
    <r>
      <rPr>
        <sz val="10"/>
        <rFont val="Noto Sans"/>
        <family val="2"/>
      </rPr>
      <t xml:space="preserve">为</t>
    </r>
    <r>
      <rPr>
        <sz val="10"/>
        <rFont val="Arial"/>
        <family val="0"/>
      </rPr>
      <t xml:space="preserve">createRequest</t>
    </r>
    <r>
      <rPr>
        <sz val="10"/>
        <rFont val="Noto Sans"/>
        <family val="2"/>
      </rPr>
      <t xml:space="preserve">，操作会新增一告警行，但行状态为</t>
    </r>
    <r>
      <rPr>
        <sz val="10"/>
        <rFont val="Arial"/>
        <family val="0"/>
      </rPr>
      <t xml:space="preserve">underCreation</t>
    </r>
    <r>
      <rPr>
        <sz val="10"/>
        <rFont val="Noto Sans"/>
        <family val="2"/>
      </rPr>
      <t xml:space="preserve">。
</t>
    </r>
    <r>
      <rPr>
        <sz val="10"/>
        <rFont val="Arial"/>
        <family val="0"/>
      </rPr>
      <t xml:space="preserve">2. alarmInterval</t>
    </r>
    <r>
      <rPr>
        <sz val="10"/>
        <rFont val="Noto Sans"/>
        <family val="2"/>
      </rPr>
      <t xml:space="preserve">缺省值</t>
    </r>
    <r>
      <rPr>
        <sz val="10"/>
        <rFont val="Arial"/>
        <family val="0"/>
      </rPr>
      <t xml:space="preserve">1800</t>
    </r>
    <r>
      <rPr>
        <sz val="10"/>
        <rFont val="Noto Sans"/>
        <family val="2"/>
      </rPr>
      <t xml:space="preserve">；</t>
    </r>
    <r>
      <rPr>
        <sz val="10"/>
        <rFont val="Arial"/>
        <family val="0"/>
      </rPr>
      <t xml:space="preserve">alarmSampleType</t>
    </r>
    <r>
      <rPr>
        <sz val="10"/>
        <rFont val="Noto Sans"/>
        <family val="2"/>
      </rPr>
      <t xml:space="preserve">缺省值</t>
    </r>
    <r>
      <rPr>
        <sz val="10"/>
        <rFont val="Arial"/>
        <family val="0"/>
      </rPr>
      <t xml:space="preserve">absoluteValue</t>
    </r>
    <r>
      <rPr>
        <sz val="10"/>
        <rFont val="Noto Sans"/>
        <family val="2"/>
      </rPr>
      <t xml:space="preserve">（</t>
    </r>
    <r>
      <rPr>
        <sz val="10"/>
        <rFont val="Arial"/>
        <family val="0"/>
      </rPr>
      <t xml:space="preserve">1</t>
    </r>
    <r>
      <rPr>
        <sz val="10"/>
        <rFont val="Noto Sans"/>
        <family val="2"/>
      </rPr>
      <t xml:space="preserve">）；</t>
    </r>
    <r>
      <rPr>
        <sz val="10"/>
        <rFont val="Arial"/>
        <family val="0"/>
      </rPr>
      <t xml:space="preserve">alarmStartupAlarm</t>
    </r>
    <r>
      <rPr>
        <sz val="10"/>
        <rFont val="Noto Sans"/>
        <family val="2"/>
      </rPr>
      <t xml:space="preserve">缺省值</t>
    </r>
    <r>
      <rPr>
        <sz val="10"/>
        <rFont val="Arial"/>
        <family val="0"/>
      </rPr>
      <t xml:space="preserve">risingOrFallingAlarm</t>
    </r>
    <r>
      <rPr>
        <sz val="10"/>
        <rFont val="Noto Sans"/>
        <family val="2"/>
      </rPr>
      <t xml:space="preserve">（</t>
    </r>
    <r>
      <rPr>
        <sz val="10"/>
        <rFont val="Arial"/>
        <family val="0"/>
      </rPr>
      <t xml:space="preserve">3</t>
    </r>
    <r>
      <rPr>
        <sz val="10"/>
        <rFont val="Noto Sans"/>
        <family val="2"/>
      </rPr>
      <t xml:space="preserve">），这三个参数使用缺省值时可以不赋值。</t>
    </r>
    <r>
      <rPr>
        <sz val="10"/>
        <rFont val="Arial"/>
        <family val="0"/>
      </rPr>
      <t xml:space="preserve">alarmRisingThreshold</t>
    </r>
    <r>
      <rPr>
        <sz val="10"/>
        <rFont val="Noto Sans"/>
        <family val="2"/>
      </rPr>
      <t xml:space="preserve">、</t>
    </r>
    <r>
      <rPr>
        <sz val="10"/>
        <rFont val="Arial"/>
        <family val="0"/>
      </rPr>
      <t xml:space="preserve">alarmRisingEventIndex</t>
    </r>
    <r>
      <rPr>
        <sz val="10"/>
        <rFont val="Noto Sans"/>
        <family val="2"/>
      </rPr>
      <t xml:space="preserve">、</t>
    </r>
    <r>
      <rPr>
        <sz val="10"/>
        <rFont val="Arial"/>
        <family val="0"/>
      </rPr>
      <t xml:space="preserve">alarmFallingThreshold</t>
    </r>
    <r>
      <rPr>
        <sz val="10"/>
        <rFont val="Noto Sans"/>
        <family val="2"/>
      </rPr>
      <t xml:space="preserve">和</t>
    </r>
    <r>
      <rPr>
        <sz val="10"/>
        <rFont val="Arial"/>
        <family val="0"/>
      </rPr>
      <t xml:space="preserve">alarmFallingEventIndex</t>
    </r>
    <r>
      <rPr>
        <sz val="10"/>
        <rFont val="Noto Sans"/>
        <family val="2"/>
      </rPr>
      <t xml:space="preserve">的缺省值为</t>
    </r>
    <r>
      <rPr>
        <sz val="10"/>
        <rFont val="Arial"/>
        <family val="0"/>
      </rPr>
      <t xml:space="preserve">0</t>
    </r>
    <r>
      <rPr>
        <sz val="10"/>
        <rFont val="Noto Sans"/>
        <family val="2"/>
      </rPr>
      <t xml:space="preserve">，但创建时必须都赋值。
</t>
    </r>
    <r>
      <rPr>
        <sz val="10"/>
        <rFont val="Arial"/>
        <family val="0"/>
      </rPr>
      <t xml:space="preserve">3. alarmVariable</t>
    </r>
    <r>
      <rPr>
        <sz val="10"/>
        <rFont val="Noto Sans"/>
        <family val="2"/>
      </rPr>
      <t xml:space="preserve">必须赋值，否则创建失败，不会新增一行。对于对象</t>
    </r>
    <r>
      <rPr>
        <sz val="10"/>
        <rFont val="Arial"/>
        <family val="0"/>
      </rPr>
      <t xml:space="preserve">alarmOwner</t>
    </r>
    <r>
      <rPr>
        <sz val="10"/>
        <rFont val="Noto Sans"/>
        <family val="2"/>
      </rPr>
      <t xml:space="preserve">在创建时用户可以不指定，如果不指定则缺省值为</t>
    </r>
    <r>
      <rPr>
        <sz val="10"/>
        <rFont val="Arial"/>
        <family val="0"/>
      </rPr>
      <t xml:space="preserve">null</t>
    </r>
    <r>
      <rPr>
        <sz val="10"/>
        <rFont val="Noto Sans"/>
        <family val="2"/>
      </rPr>
      <t xml:space="preserve">。
</t>
    </r>
    <r>
      <rPr>
        <sz val="10"/>
        <rFont val="Arial"/>
        <family val="0"/>
      </rPr>
      <t xml:space="preserve">4. </t>
    </r>
    <r>
      <rPr>
        <sz val="10"/>
        <rFont val="Noto Sans"/>
        <family val="2"/>
      </rPr>
      <t xml:space="preserve">当前只实现对</t>
    </r>
    <r>
      <rPr>
        <sz val="10"/>
        <rFont val="Arial"/>
        <family val="0"/>
      </rPr>
      <t xml:space="preserve">INTEGER</t>
    </r>
    <r>
      <rPr>
        <sz val="10"/>
        <rFont val="Noto Sans"/>
        <family val="2"/>
      </rPr>
      <t xml:space="preserve">、</t>
    </r>
    <r>
      <rPr>
        <sz val="10"/>
        <rFont val="Arial"/>
        <family val="0"/>
      </rPr>
      <t xml:space="preserve">Integer32</t>
    </r>
    <r>
      <rPr>
        <sz val="10"/>
        <rFont val="Noto Sans"/>
        <family val="2"/>
      </rPr>
      <t xml:space="preserve">、</t>
    </r>
    <r>
      <rPr>
        <sz val="10"/>
        <rFont val="Arial"/>
        <family val="0"/>
      </rPr>
      <t xml:space="preserve">Counter32</t>
    </r>
    <r>
      <rPr>
        <sz val="10"/>
        <rFont val="Noto Sans"/>
        <family val="2"/>
      </rPr>
      <t xml:space="preserve">、</t>
    </r>
    <r>
      <rPr>
        <sz val="10"/>
        <rFont val="Arial"/>
        <family val="0"/>
      </rPr>
      <t xml:space="preserve">Gauge32</t>
    </r>
    <r>
      <rPr>
        <sz val="10"/>
        <rFont val="Noto Sans"/>
        <family val="2"/>
      </rPr>
      <t xml:space="preserve">和</t>
    </r>
    <r>
      <rPr>
        <sz val="10"/>
        <rFont val="Arial"/>
        <family val="0"/>
      </rPr>
      <t xml:space="preserve">TimeTicks</t>
    </r>
    <r>
      <rPr>
        <sz val="10"/>
        <rFont val="Noto Sans"/>
        <family val="2"/>
      </rPr>
      <t xml:space="preserve">这些类型变量的监控。如果类型错误，则新增一行，但行状态为</t>
    </r>
    <r>
      <rPr>
        <sz val="10"/>
        <rFont val="Arial"/>
        <family val="0"/>
      </rPr>
      <t xml:space="preserve">invalid</t>
    </r>
    <r>
      <rPr>
        <sz val="10"/>
        <rFont val="Noto Sans"/>
        <family val="2"/>
      </rPr>
      <t xml:space="preserve">，而且参数无法修改，必须删除后重新创建。
</t>
    </r>
    <r>
      <rPr>
        <sz val="10"/>
        <rFont val="Arial"/>
        <family val="0"/>
      </rPr>
      <t xml:space="preserve">5. </t>
    </r>
    <r>
      <rPr>
        <sz val="10"/>
        <rFont val="Noto Sans"/>
        <family val="2"/>
      </rPr>
      <t xml:space="preserve">当</t>
    </r>
    <r>
      <rPr>
        <sz val="10"/>
        <rFont val="Arial"/>
        <family val="0"/>
      </rPr>
      <t xml:space="preserve">alarmRisingEventIndex</t>
    </r>
    <r>
      <rPr>
        <sz val="10"/>
        <rFont val="Noto Sans"/>
        <family val="2"/>
      </rPr>
      <t xml:space="preserve">和</t>
    </r>
    <r>
      <rPr>
        <sz val="10"/>
        <rFont val="Arial"/>
        <family val="0"/>
      </rPr>
      <t xml:space="preserve">alarmFallingEventIndex</t>
    </r>
    <r>
      <rPr>
        <sz val="10"/>
        <rFont val="Noto Sans"/>
        <family val="2"/>
      </rPr>
      <t xml:space="preserve">事件都不存在时，告警行不能进入</t>
    </r>
    <r>
      <rPr>
        <sz val="10"/>
        <rFont val="Arial"/>
        <family val="0"/>
      </rPr>
      <t xml:space="preserve">valid</t>
    </r>
    <r>
      <rPr>
        <sz val="10"/>
        <rFont val="Noto Sans"/>
        <family val="2"/>
      </rPr>
      <t xml:space="preserve">状态。
   </t>
    </r>
    <r>
      <rPr>
        <sz val="10"/>
        <rFont val="Arial"/>
        <family val="0"/>
      </rPr>
      <t xml:space="preserve">- </t>
    </r>
    <r>
      <rPr>
        <sz val="10"/>
        <rFont val="Noto Sans"/>
        <family val="2"/>
      </rPr>
      <t xml:space="preserve">当对应事件创建并有效时，如果告警行各参数有效，自动更新告警行的状态为</t>
    </r>
    <r>
      <rPr>
        <sz val="10"/>
        <rFont val="Arial"/>
        <family val="0"/>
      </rPr>
      <t xml:space="preserve">valid</t>
    </r>
    <r>
      <rPr>
        <sz val="10"/>
        <rFont val="Noto Sans"/>
        <family val="2"/>
      </rPr>
      <t xml:space="preserve">。
   </t>
    </r>
    <r>
      <rPr>
        <sz val="10"/>
        <rFont val="Arial"/>
        <family val="0"/>
      </rPr>
      <t xml:space="preserve">- </t>
    </r>
    <r>
      <rPr>
        <sz val="10"/>
        <rFont val="Noto Sans"/>
        <family val="2"/>
      </rPr>
      <t xml:space="preserve">当事件无效时，更新状态为</t>
    </r>
    <r>
      <rPr>
        <sz val="10"/>
        <rFont val="Arial"/>
        <family val="0"/>
      </rPr>
      <t xml:space="preserve">valid</t>
    </r>
    <r>
      <rPr>
        <sz val="10"/>
        <rFont val="Noto Sans"/>
        <family val="2"/>
      </rPr>
      <t xml:space="preserve">的告警行，使其状态为</t>
    </r>
    <r>
      <rPr>
        <sz val="10"/>
        <rFont val="Arial"/>
        <family val="0"/>
      </rPr>
      <t xml:space="preserve">underCreation</t>
    </r>
    <r>
      <rPr>
        <sz val="10"/>
        <rFont val="Noto Sans"/>
        <family val="2"/>
      </rPr>
      <t xml:space="preserve">。
</t>
    </r>
    <r>
      <rPr>
        <sz val="10"/>
        <rFont val="Arial"/>
        <family val="0"/>
      </rPr>
      <t xml:space="preserve">6. </t>
    </r>
    <r>
      <rPr>
        <sz val="10"/>
        <rFont val="Noto Sans"/>
        <family val="2"/>
      </rPr>
      <t xml:space="preserve">告警表的行数最多为</t>
    </r>
    <r>
      <rPr>
        <sz val="10"/>
        <rFont val="Arial"/>
        <family val="0"/>
      </rPr>
      <t xml:space="preserve">60</t>
    </r>
    <r>
      <rPr>
        <sz val="10"/>
        <rFont val="Noto Sans"/>
        <family val="2"/>
      </rPr>
      <t xml:space="preserve">。
修改约束：
</t>
    </r>
    <r>
      <rPr>
        <sz val="10"/>
        <rFont val="Arial"/>
        <family val="0"/>
      </rPr>
      <t xml:space="preserve">1. alarmInterval</t>
    </r>
    <r>
      <rPr>
        <sz val="10"/>
        <rFont val="Noto Sans"/>
        <family val="2"/>
      </rPr>
      <t xml:space="preserve">、</t>
    </r>
    <r>
      <rPr>
        <sz val="10"/>
        <rFont val="Arial"/>
        <family val="0"/>
      </rPr>
      <t xml:space="preserve">alarmVariable</t>
    </r>
    <r>
      <rPr>
        <sz val="10"/>
        <rFont val="Noto Sans"/>
        <family val="2"/>
      </rPr>
      <t xml:space="preserve">、</t>
    </r>
    <r>
      <rPr>
        <sz val="10"/>
        <rFont val="Arial"/>
        <family val="0"/>
      </rPr>
      <t xml:space="preserve">alarmSampleType</t>
    </r>
    <r>
      <rPr>
        <sz val="10"/>
        <rFont val="Noto Sans"/>
        <family val="2"/>
      </rPr>
      <t xml:space="preserve">、</t>
    </r>
    <r>
      <rPr>
        <sz val="10"/>
        <rFont val="Arial"/>
        <family val="0"/>
      </rPr>
      <t xml:space="preserve">alarmStartupAlarm</t>
    </r>
    <r>
      <rPr>
        <sz val="10"/>
        <rFont val="Noto Sans"/>
        <family val="2"/>
      </rPr>
      <t xml:space="preserve">、</t>
    </r>
    <r>
      <rPr>
        <sz val="10"/>
        <rFont val="Arial"/>
        <family val="0"/>
      </rPr>
      <t xml:space="preserve">alarmRisingThreshold</t>
    </r>
    <r>
      <rPr>
        <sz val="10"/>
        <rFont val="Noto Sans"/>
        <family val="2"/>
      </rPr>
      <t xml:space="preserve">、</t>
    </r>
    <r>
      <rPr>
        <sz val="10"/>
        <rFont val="Arial"/>
        <family val="0"/>
      </rPr>
      <t xml:space="preserve">alarmRisingEventIndex</t>
    </r>
    <r>
      <rPr>
        <sz val="10"/>
        <rFont val="Noto Sans"/>
        <family val="2"/>
      </rPr>
      <t xml:space="preserve">、</t>
    </r>
    <r>
      <rPr>
        <sz val="10"/>
        <rFont val="Arial"/>
        <family val="0"/>
      </rPr>
      <t xml:space="preserve">alarmFallingThreshold</t>
    </r>
    <r>
      <rPr>
        <sz val="10"/>
        <rFont val="Noto Sans"/>
        <family val="2"/>
      </rPr>
      <t xml:space="preserve">和</t>
    </r>
    <r>
      <rPr>
        <sz val="10"/>
        <rFont val="Arial"/>
        <family val="0"/>
      </rPr>
      <t xml:space="preserve">alarmFallingEventIndex</t>
    </r>
    <r>
      <rPr>
        <sz val="10"/>
        <rFont val="Noto Sans"/>
        <family val="2"/>
      </rPr>
      <t xml:space="preserve">，只有当行状态不为</t>
    </r>
    <r>
      <rPr>
        <sz val="10"/>
        <rFont val="Arial"/>
        <family val="0"/>
      </rPr>
      <t xml:space="preserve">valid</t>
    </r>
    <r>
      <rPr>
        <sz val="10"/>
        <rFont val="Noto Sans"/>
        <family val="2"/>
      </rPr>
      <t xml:space="preserve">时才能修改。
</t>
    </r>
    <r>
      <rPr>
        <sz val="10"/>
        <rFont val="Arial"/>
        <family val="0"/>
      </rPr>
      <t xml:space="preserve">2. alarmOwner</t>
    </r>
    <r>
      <rPr>
        <sz val="10"/>
        <rFont val="Noto Sans"/>
        <family val="2"/>
      </rPr>
      <t xml:space="preserve">则只要行存在都是可修改的。
删除约束：
将</t>
    </r>
    <r>
      <rPr>
        <sz val="10"/>
        <rFont val="Arial"/>
        <family val="0"/>
      </rPr>
      <t xml:space="preserve">alarmStatus</t>
    </r>
    <r>
      <rPr>
        <sz val="10"/>
        <rFont val="Noto Sans"/>
        <family val="2"/>
      </rPr>
      <t xml:space="preserve">设置为</t>
    </r>
    <r>
      <rPr>
        <sz val="10"/>
        <rFont val="Arial"/>
        <family val="0"/>
      </rPr>
      <t xml:space="preserve">invalid</t>
    </r>
    <r>
      <rPr>
        <sz val="10"/>
        <rFont val="Noto Sans"/>
        <family val="2"/>
      </rPr>
      <t xml:space="preserve">，即将该行从表中删除。
读取约束：
对读操作没有限制。</t>
    </r>
  </si>
  <si>
    <t xml:space="preserve">alarmEntry</t>
  </si>
  <si>
    <t xml:space="preserve">A list of parameters that set up a periodic checking
            for alarm conditions.  For example, an instance of the
            alarmValue object might be named alarmValue.8</t>
  </si>
  <si>
    <t xml:space="preserve">1.3.6.1.2.1.16.3.1.1</t>
  </si>
  <si>
    <t xml:space="preserve">alarmIndex</t>
  </si>
  <si>
    <t xml:space="preserve">An index that uniquely identifies an entry in the
            alarm table.  Each such entry defines a
            diagnostic sample at a particular interval
            for an object on the device.</t>
  </si>
  <si>
    <t xml:space="preserve">1.3.6.1.2.1.16.3.1.1.1</t>
  </si>
  <si>
    <t xml:space="preserve">唯一标识告警表中的条目的索引。每个这样的条目为设备上的接口以特定间隔定义一个诊断样本。</t>
  </si>
  <si>
    <t xml:space="preserve">alarmInterval</t>
  </si>
  <si>
    <t xml:space="preserve">The interval in seconds over which the data is
            sampled and compared with the rising and falling
            thresholds.  When setting this variable, care
            should be taken in the case of deltaValue
            sampling - the interval should be set short enough
            that the sampled variable is very unlikely to
            increase or decrease by more than 2^31 - 1 during
            a single sampling interval.
            This object may not be modified if the associated
            alarmStatus object is equal to valid(1).</t>
  </si>
  <si>
    <t xml:space="preserve">1.3.6.1.2.1.16.3.1.1.2</t>
  </si>
  <si>
    <t xml:space="preserve">Integer32</t>
  </si>
  <si>
    <r>
      <rPr>
        <sz val="10"/>
        <rFont val="Noto Sans"/>
        <family val="2"/>
      </rPr>
      <t xml:space="preserve">数据采样间隔与上升和下降阈值进行比较。设置此变量时，应注意</t>
    </r>
    <r>
      <rPr>
        <sz val="10"/>
        <rFont val="Arial"/>
        <family val="0"/>
      </rPr>
      <t xml:space="preserve">deltaValue</t>
    </r>
    <r>
      <rPr>
        <sz val="10"/>
        <rFont val="Noto Sans"/>
        <family val="2"/>
      </rPr>
      <t xml:space="preserve">采样的情况。间隔应设置得足够端，以使采样变量不太可能在单个采样间隔期间增加或减少超过</t>
    </r>
    <r>
      <rPr>
        <sz val="10"/>
        <rFont val="Arial"/>
        <family val="0"/>
      </rPr>
      <t xml:space="preserve">2^31 - 1</t>
    </r>
    <r>
      <rPr>
        <sz val="10"/>
        <rFont val="Noto Sans"/>
        <family val="2"/>
      </rPr>
      <t xml:space="preserve">的值。如果关联的</t>
    </r>
    <r>
      <rPr>
        <sz val="10"/>
        <rFont val="Arial"/>
        <family val="0"/>
      </rPr>
      <t xml:space="preserve">alarmStatus</t>
    </r>
    <r>
      <rPr>
        <sz val="10"/>
        <rFont val="Noto Sans"/>
        <family val="2"/>
      </rPr>
      <t xml:space="preserve">对象等于</t>
    </r>
    <r>
      <rPr>
        <sz val="10"/>
        <rFont val="Arial"/>
        <family val="0"/>
      </rPr>
      <t xml:space="preserve">valid(1)</t>
    </r>
    <r>
      <rPr>
        <sz val="10"/>
        <rFont val="Noto Sans"/>
        <family val="2"/>
      </rPr>
      <t xml:space="preserve">，则此对象可能不会被修改。</t>
    </r>
  </si>
  <si>
    <t xml:space="preserve">alarmVariable</t>
  </si>
  <si>
    <t xml:space="preserve">The object identifier of the particular variable to be
            sampled.  Only variables that resolve to an ASN.1 primitive
            type of INTEGER (INTEGER, Integer32, Counter32, Counter64,
            Gauge, or TimeTicks) may be sampled.
            Because SNMP access control is articulated entirely
            in terms of the contents of MIB views, no access
            control mechanism exists that can restrict the value of
            this object to identify only those objects that exist
            in a particular MIB view.  Because there is thus no
            acceptable means of restricting the read access that
            could be obtained through the alarm mechanism, the
            probe must only grant write access to this object in
            those views that have read access to all objects on
            the probe.
            During a set operation, if the supplied variable name is
            not available in the selected MIB view, a badValue error
            must be returned.  If at any time the variable name of
            an established alarmEntry is no longer available in the
            selected MIB view, the probe must change the status of
            this alarmEntry to invalid(4).
            This object may not be modified if the associated
            alarmStatus object is equal to valid(1).</t>
  </si>
  <si>
    <t xml:space="preserve">1.3.6.1.2.1.16.3.1.1.3</t>
  </si>
  <si>
    <r>
      <rPr>
        <sz val="10"/>
        <rFont val="Noto Sans"/>
        <family val="2"/>
      </rPr>
      <t xml:space="preserve">要采样的特定变量的对象标识符。只有解析为</t>
    </r>
    <r>
      <rPr>
        <sz val="10"/>
        <rFont val="Arial"/>
        <family val="0"/>
      </rPr>
      <t xml:space="preserve">INTEGER</t>
    </r>
    <r>
      <rPr>
        <sz val="10"/>
        <rFont val="Noto Sans"/>
        <family val="2"/>
      </rPr>
      <t xml:space="preserve">（</t>
    </r>
    <r>
      <rPr>
        <sz val="10"/>
        <rFont val="Arial"/>
        <family val="0"/>
      </rPr>
      <t xml:space="preserve">INTEGER</t>
    </r>
    <r>
      <rPr>
        <sz val="10"/>
        <rFont val="Noto Sans"/>
        <family val="2"/>
      </rPr>
      <t xml:space="preserve">，</t>
    </r>
    <r>
      <rPr>
        <sz val="10"/>
        <rFont val="Arial"/>
        <family val="0"/>
      </rPr>
      <t xml:space="preserve">INteger32</t>
    </r>
    <r>
      <rPr>
        <sz val="10"/>
        <rFont val="Noto Sans"/>
        <family val="2"/>
      </rPr>
      <t xml:space="preserve">，</t>
    </r>
    <r>
      <rPr>
        <sz val="10"/>
        <rFont val="Arial"/>
        <family val="0"/>
      </rPr>
      <t xml:space="preserve">Counter32</t>
    </r>
    <r>
      <rPr>
        <sz val="10"/>
        <rFont val="Noto Sans"/>
        <family val="2"/>
      </rPr>
      <t xml:space="preserve">，</t>
    </r>
    <r>
      <rPr>
        <sz val="10"/>
        <rFont val="Arial"/>
        <family val="0"/>
      </rPr>
      <t xml:space="preserve">Counter64</t>
    </r>
    <r>
      <rPr>
        <sz val="10"/>
        <rFont val="Noto Sans"/>
        <family val="2"/>
      </rPr>
      <t xml:space="preserve">，</t>
    </r>
    <r>
      <rPr>
        <sz val="10"/>
        <rFont val="Arial"/>
        <family val="0"/>
      </rPr>
      <t xml:space="preserve">Gauge</t>
    </r>
    <r>
      <rPr>
        <sz val="10"/>
        <rFont val="Noto Sans"/>
        <family val="2"/>
      </rPr>
      <t xml:space="preserve">或</t>
    </r>
    <r>
      <rPr>
        <sz val="10"/>
        <rFont val="Arial"/>
        <family val="0"/>
      </rPr>
      <t xml:space="preserve">TimeTicks</t>
    </r>
    <r>
      <rPr>
        <sz val="10"/>
        <rFont val="Noto Sans"/>
        <family val="2"/>
      </rPr>
      <t xml:space="preserve">）的</t>
    </r>
    <r>
      <rPr>
        <sz val="10"/>
        <rFont val="Arial"/>
        <family val="0"/>
      </rPr>
      <t xml:space="preserve">ASN.1</t>
    </r>
    <r>
      <rPr>
        <sz val="10"/>
        <rFont val="Noto Sans"/>
        <family val="2"/>
      </rPr>
      <t xml:space="preserve">原始类型的变量可能会被采样。由于</t>
    </r>
    <r>
      <rPr>
        <sz val="10"/>
        <rFont val="Arial"/>
        <family val="0"/>
      </rPr>
      <t xml:space="preserve">SNMP</t>
    </r>
    <r>
      <rPr>
        <sz val="10"/>
        <rFont val="Noto Sans"/>
        <family val="2"/>
      </rPr>
      <t xml:space="preserve">访问控制是完全根据</t>
    </r>
    <r>
      <rPr>
        <sz val="10"/>
        <rFont val="Arial"/>
        <family val="0"/>
      </rPr>
      <t xml:space="preserve">MIB</t>
    </r>
    <r>
      <rPr>
        <sz val="10"/>
        <rFont val="Noto Sans"/>
        <family val="2"/>
      </rPr>
      <t xml:space="preserve">视图的内容进行阐述的，所以不存在可以限制该对象的值的访问控制机制，以仅识别存在于特定</t>
    </r>
    <r>
      <rPr>
        <sz val="10"/>
        <rFont val="Arial"/>
        <family val="0"/>
      </rPr>
      <t xml:space="preserve">MIB</t>
    </r>
    <r>
      <rPr>
        <sz val="10"/>
        <rFont val="Noto Sans"/>
        <family val="2"/>
      </rPr>
      <t xml:space="preserve">视图中的那些对象。因此，无法接受限制通过报警机制可以获得的读取访问权限，探针只能在那些具有对探针上的所有对象的读取访问权限的视图中授予对该对象的写访问权限。在设置操作期间，如果提供的变量名称在所选</t>
    </r>
    <r>
      <rPr>
        <sz val="10"/>
        <rFont val="Arial"/>
        <family val="0"/>
      </rPr>
      <t xml:space="preserve">MIB</t>
    </r>
    <r>
      <rPr>
        <sz val="10"/>
        <rFont val="Noto Sans"/>
        <family val="2"/>
      </rPr>
      <t xml:space="preserve">视图中不可用，则必须返回</t>
    </r>
    <r>
      <rPr>
        <sz val="10"/>
        <rFont val="Arial"/>
        <family val="0"/>
      </rPr>
      <t xml:space="preserve">badValue</t>
    </r>
    <r>
      <rPr>
        <sz val="10"/>
        <rFont val="Noto Sans"/>
        <family val="2"/>
      </rPr>
      <t xml:space="preserve">错误。如果所选</t>
    </r>
    <r>
      <rPr>
        <sz val="10"/>
        <rFont val="Arial"/>
        <family val="0"/>
      </rPr>
      <t xml:space="preserve">MIB</t>
    </r>
    <r>
      <rPr>
        <sz val="10"/>
        <rFont val="Noto Sans"/>
        <family val="2"/>
      </rPr>
      <t xml:space="preserve">视图中的任何已建立的</t>
    </r>
    <r>
      <rPr>
        <sz val="10"/>
        <rFont val="Arial"/>
        <family val="0"/>
      </rPr>
      <t xml:space="preserve">alarmEntry</t>
    </r>
    <r>
      <rPr>
        <sz val="10"/>
        <rFont val="Noto Sans"/>
        <family val="2"/>
      </rPr>
      <t xml:space="preserve">的变量名称不再可用，则探针必须将此</t>
    </r>
    <r>
      <rPr>
        <sz val="10"/>
        <rFont val="Arial"/>
        <family val="0"/>
      </rPr>
      <t xml:space="preserve">alarmEntry</t>
    </r>
    <r>
      <rPr>
        <sz val="10"/>
        <rFont val="Noto Sans"/>
        <family val="2"/>
      </rPr>
      <t xml:space="preserve">的状态更改为</t>
    </r>
    <r>
      <rPr>
        <sz val="10"/>
        <rFont val="Arial"/>
        <family val="0"/>
      </rPr>
      <t xml:space="preserve">invalid(4)</t>
    </r>
    <r>
      <rPr>
        <sz val="10"/>
        <rFont val="Noto Sans"/>
        <family val="2"/>
      </rPr>
      <t xml:space="preserve">。如果关联的</t>
    </r>
    <r>
      <rPr>
        <sz val="10"/>
        <rFont val="Arial"/>
        <family val="0"/>
      </rPr>
      <t xml:space="preserve">alarmStatus</t>
    </r>
    <r>
      <rPr>
        <sz val="10"/>
        <rFont val="Noto Sans"/>
        <family val="2"/>
      </rPr>
      <t xml:space="preserve">对象等于</t>
    </r>
    <r>
      <rPr>
        <sz val="10"/>
        <rFont val="Arial"/>
        <family val="0"/>
      </rPr>
      <t xml:space="preserve">valid(1)</t>
    </r>
    <r>
      <rPr>
        <sz val="10"/>
        <rFont val="Noto Sans"/>
        <family val="2"/>
      </rPr>
      <t xml:space="preserve">，则此对象可能不会被修改。</t>
    </r>
  </si>
  <si>
    <t xml:space="preserve">alarmSampleType</t>
  </si>
  <si>
    <t xml:space="preserve">The method of sampling the selected variable and
            calculating the value to be compared against the
            thresholds.  If the value of this object is
            absoluteValue(1), the value of the selected variable
            will be compared directly with the thresholds at the
            end of the sampling interval.  If the value of this
            object is deltaValue(2), the value of the selected
            variable at the last sample will be subtracted from
            the current value, and the difference compared with
            the thresholds.
            This object may not be modified if the associated
            alarmStatus object is equal to valid(1).</t>
  </si>
  <si>
    <t xml:space="preserve">1.3.6.1.2.1.16.3.1.1.4</t>
  </si>
  <si>
    <t xml:space="preserve">INTEGER{absoluteValue(1),deltaValue(2)}</t>
  </si>
  <si>
    <r>
      <rPr>
        <sz val="10"/>
        <rFont val="Noto Sans"/>
        <family val="2"/>
      </rPr>
      <t xml:space="preserve">对所选变量进行采样并计算要与阈值比较的值的方法。如果该对象的值为</t>
    </r>
    <r>
      <rPr>
        <sz val="10"/>
        <rFont val="Arial"/>
        <family val="0"/>
      </rPr>
      <t xml:space="preserve">absoluteValue</t>
    </r>
    <r>
      <rPr>
        <sz val="10"/>
        <rFont val="Noto Sans"/>
        <family val="2"/>
      </rPr>
      <t xml:space="preserve">（</t>
    </r>
    <r>
      <rPr>
        <sz val="10"/>
        <rFont val="Arial"/>
        <family val="0"/>
      </rPr>
      <t xml:space="preserve">1</t>
    </r>
    <r>
      <rPr>
        <sz val="10"/>
        <rFont val="Noto Sans"/>
        <family val="2"/>
      </rPr>
      <t xml:space="preserve">），则所选变量的值将直接与采样间隔结束时的阈值进行比较。如果此对象的值为</t>
    </r>
    <r>
      <rPr>
        <sz val="10"/>
        <rFont val="Arial"/>
        <family val="0"/>
      </rPr>
      <t xml:space="preserve">deltaValue</t>
    </r>
    <r>
      <rPr>
        <sz val="10"/>
        <rFont val="Noto Sans"/>
        <family val="2"/>
      </rPr>
      <t xml:space="preserve">（</t>
    </r>
    <r>
      <rPr>
        <sz val="10"/>
        <rFont val="Arial"/>
        <family val="0"/>
      </rPr>
      <t xml:space="preserve">2</t>
    </r>
    <r>
      <rPr>
        <sz val="10"/>
        <rFont val="Noto Sans"/>
        <family val="2"/>
      </rPr>
      <t xml:space="preserve">），则将从当前值中减去最后一个样本所选变量的值，并将差值与阈值进行比较。如果关联的</t>
    </r>
    <r>
      <rPr>
        <sz val="10"/>
        <rFont val="Arial"/>
        <family val="0"/>
      </rPr>
      <t xml:space="preserve">alarmStatus</t>
    </r>
    <r>
      <rPr>
        <sz val="10"/>
        <rFont val="Noto Sans"/>
        <family val="2"/>
      </rPr>
      <t xml:space="preserve">对象等于</t>
    </r>
    <r>
      <rPr>
        <sz val="10"/>
        <rFont val="Arial"/>
        <family val="0"/>
      </rPr>
      <t xml:space="preserve">valid(1)</t>
    </r>
    <r>
      <rPr>
        <sz val="10"/>
        <rFont val="Noto Sans"/>
        <family val="2"/>
      </rPr>
      <t xml:space="preserve">，则此对象可能不会被修改。</t>
    </r>
  </si>
  <si>
    <t xml:space="preserve">absoluteValue(1),deltaValue(2),changeratio(3)</t>
  </si>
  <si>
    <t xml:space="preserve">alarmValue</t>
  </si>
  <si>
    <t xml:space="preserve">The value of the statistic during the last sampling
            period.  For example, if the sample type is deltaValue,
            this value will be the difference between the samples
            at the beginning and end of the period.  If the sample
            type is absoluteValue, this value will be the sampled
            value at the end of the period.
            This is the value that is compared with the rising and
            falling thresholds.
            The value during the current sampling period is not
            made available until the period is completed and will
            remain available until the next period completes.</t>
  </si>
  <si>
    <t xml:space="preserve">1.3.6.1.2.1.16.3.1.1.5</t>
  </si>
  <si>
    <r>
      <rPr>
        <sz val="10"/>
        <rFont val="Noto Sans"/>
        <family val="2"/>
      </rPr>
      <t xml:space="preserve">在最后一个采样周期内的统计值。例如，如果采样类型为</t>
    </r>
    <r>
      <rPr>
        <sz val="10"/>
        <rFont val="Arial"/>
        <family val="0"/>
      </rPr>
      <t xml:space="preserve">deltaValue</t>
    </r>
    <r>
      <rPr>
        <sz val="10"/>
        <rFont val="Noto Sans"/>
        <family val="2"/>
      </rPr>
      <t xml:space="preserve">，则该值将是周期开始和结束时样本之间的差异。如果采样类型为</t>
    </r>
    <r>
      <rPr>
        <sz val="10"/>
        <rFont val="Arial"/>
        <family val="0"/>
      </rPr>
      <t xml:space="preserve">absoluteValue</t>
    </r>
    <r>
      <rPr>
        <sz val="10"/>
        <rFont val="Noto Sans"/>
        <family val="2"/>
      </rPr>
      <t xml:space="preserve">，则该值将为在周期结束时的采样值。这是与上升和下降阈值进行比较的值。当前采样周期内的值在该周期完成之前不可用，并且在下一个周期完成之前将保持有效。</t>
    </r>
  </si>
  <si>
    <t xml:space="preserve">alarmStartupAlarm</t>
  </si>
  <si>
    <t xml:space="preserve">The alarm that may be sent when this entry is first
            set to valid.  If the first sample after this entry
            becomes valid is greater than or equal to the
            risingThreshold and alarmStartupAlarm is equal to
            risingAlarm(1) or risingOrFallingAlarm(3), then a single
            rising alarm will be generated.  If the first sample
            after this entry becomes valid is less than or equal
            to the fallingThreshold and alarmStartupAlarm is equal
            to fallingAlarm(2) or risingOrFallingAlarm(3), then a
            single falling alarm will be generated.
            This object may not be modified if the associated
            alarmStatus object is equal to valid(1).</t>
  </si>
  <si>
    <t xml:space="preserve">1.3.6.1.2.1.16.3.1.1.6</t>
  </si>
  <si>
    <t xml:space="preserve">INTEGER{risingAlarm(1),fallingAlarm(2),risingOrFallingAlarm(3)}</t>
  </si>
  <si>
    <r>
      <rPr>
        <sz val="10"/>
        <rFont val="Noto Sans"/>
        <family val="2"/>
      </rPr>
      <t xml:space="preserve">当该条目首先设置为有效时可能发送的告警。如果此条目生效后的第一个采样值大于或等于</t>
    </r>
    <r>
      <rPr>
        <sz val="10"/>
        <rFont val="Arial"/>
        <family val="0"/>
      </rPr>
      <t xml:space="preserve">risingThreshold</t>
    </r>
    <r>
      <rPr>
        <sz val="10"/>
        <rFont val="Noto Sans"/>
        <family val="2"/>
      </rPr>
      <t xml:space="preserve">，并且</t>
    </r>
    <r>
      <rPr>
        <sz val="10"/>
        <rFont val="Arial"/>
        <family val="0"/>
      </rPr>
      <t xml:space="preserve">alarmStartupAlarm</t>
    </r>
    <r>
      <rPr>
        <sz val="10"/>
        <rFont val="Noto Sans"/>
        <family val="2"/>
      </rPr>
      <t xml:space="preserve">等于</t>
    </r>
    <r>
      <rPr>
        <sz val="10"/>
        <rFont val="Arial"/>
        <family val="0"/>
      </rPr>
      <t xml:space="preserve">risingAlarm</t>
    </r>
    <r>
      <rPr>
        <sz val="10"/>
        <rFont val="Noto Sans"/>
        <family val="2"/>
      </rPr>
      <t xml:space="preserve">（</t>
    </r>
    <r>
      <rPr>
        <sz val="10"/>
        <rFont val="Arial"/>
        <family val="0"/>
      </rPr>
      <t xml:space="preserve">1</t>
    </r>
    <r>
      <rPr>
        <sz val="10"/>
        <rFont val="Noto Sans"/>
        <family val="2"/>
      </rPr>
      <t xml:space="preserve">）或</t>
    </r>
    <r>
      <rPr>
        <sz val="10"/>
        <rFont val="Arial"/>
        <family val="0"/>
      </rPr>
      <t xml:space="preserve">risingOrFallingAlarm</t>
    </r>
    <r>
      <rPr>
        <sz val="10"/>
        <rFont val="Noto Sans"/>
        <family val="2"/>
      </rPr>
      <t xml:space="preserve">（</t>
    </r>
    <r>
      <rPr>
        <sz val="10"/>
        <rFont val="Arial"/>
        <family val="0"/>
      </rPr>
      <t xml:space="preserve">3</t>
    </r>
    <r>
      <rPr>
        <sz val="10"/>
        <rFont val="Noto Sans"/>
        <family val="2"/>
      </rPr>
      <t xml:space="preserve">），则将产生单个上升告警。如果该条目生效后的第一个采样值小于或等于</t>
    </r>
    <r>
      <rPr>
        <sz val="10"/>
        <rFont val="Arial"/>
        <family val="0"/>
      </rPr>
      <t xml:space="preserve">fallingThreshold</t>
    </r>
    <r>
      <rPr>
        <sz val="10"/>
        <rFont val="Noto Sans"/>
        <family val="2"/>
      </rPr>
      <t xml:space="preserve">，并且</t>
    </r>
    <r>
      <rPr>
        <sz val="10"/>
        <rFont val="Arial"/>
        <family val="0"/>
      </rPr>
      <t xml:space="preserve">alarmStartupAlarm</t>
    </r>
    <r>
      <rPr>
        <sz val="10"/>
        <rFont val="Noto Sans"/>
        <family val="2"/>
      </rPr>
      <t xml:space="preserve">等于</t>
    </r>
    <r>
      <rPr>
        <sz val="10"/>
        <rFont val="Arial"/>
        <family val="0"/>
      </rPr>
      <t xml:space="preserve">fallAlarm</t>
    </r>
    <r>
      <rPr>
        <sz val="10"/>
        <rFont val="Noto Sans"/>
        <family val="2"/>
      </rPr>
      <t xml:space="preserve">（</t>
    </r>
    <r>
      <rPr>
        <sz val="10"/>
        <rFont val="Arial"/>
        <family val="0"/>
      </rPr>
      <t xml:space="preserve">2</t>
    </r>
    <r>
      <rPr>
        <sz val="10"/>
        <rFont val="Noto Sans"/>
        <family val="2"/>
      </rPr>
      <t xml:space="preserve">）或</t>
    </r>
    <r>
      <rPr>
        <sz val="10"/>
        <rFont val="Arial"/>
        <family val="0"/>
      </rPr>
      <t xml:space="preserve">risingOrFallingAlarm</t>
    </r>
    <r>
      <rPr>
        <sz val="10"/>
        <rFont val="Noto Sans"/>
        <family val="2"/>
      </rPr>
      <t xml:space="preserve">（</t>
    </r>
    <r>
      <rPr>
        <sz val="10"/>
        <rFont val="Arial"/>
        <family val="0"/>
      </rPr>
      <t xml:space="preserve">3</t>
    </r>
    <r>
      <rPr>
        <sz val="10"/>
        <rFont val="Noto Sans"/>
        <family val="2"/>
      </rPr>
      <t xml:space="preserve">），则将产生单个下降告警。如果关联的</t>
    </r>
    <r>
      <rPr>
        <sz val="10"/>
        <rFont val="Arial"/>
        <family val="0"/>
      </rPr>
      <t xml:space="preserve">alarmStatus</t>
    </r>
    <r>
      <rPr>
        <sz val="10"/>
        <rFont val="Noto Sans"/>
        <family val="2"/>
      </rPr>
      <t xml:space="preserve">对象等于</t>
    </r>
    <r>
      <rPr>
        <sz val="10"/>
        <rFont val="Arial"/>
        <family val="0"/>
      </rPr>
      <t xml:space="preserve">valid(1)</t>
    </r>
    <r>
      <rPr>
        <sz val="10"/>
        <rFont val="Noto Sans"/>
        <family val="2"/>
      </rPr>
      <t xml:space="preserve">，则此对象可能不会被修改。</t>
    </r>
  </si>
  <si>
    <t xml:space="preserve">alarmRisingThreshold</t>
  </si>
  <si>
    <t xml:space="preserve">A threshold for the sampled statistic.  When the current
            sampled value is greater than or equal to this threshold,
            and the value at the last sampling interval was less than
            this threshold, a single event will be generated.
            A single event will also be generated if the first
            sample after this entry becomes valid is greater than or
            equal to this threshold and the associated
            alarmStartupAlarm is equal to risingAlarm(1) or
            risingOrFallingAlarm(3).
            After a rising event is generated, another such event
            will not be generated until the sampled value
            falls below this threshold and reaches the
            alarmFallingThreshold.
            This object may not be modified if the associated
            alarmStatus object is equal to valid(1).</t>
  </si>
  <si>
    <t xml:space="preserve">1.3.6.1.2.1.16.3.1.1.7</t>
  </si>
  <si>
    <r>
      <rPr>
        <sz val="10"/>
        <rFont val="Noto Sans"/>
        <family val="2"/>
      </rPr>
      <t xml:space="preserve">采样统计阈值。当当前采样值大于或等于此阈值，并且最后采样间隔的值小于该阈值时，将生成单个事件。如果此条目生效后的第一个采样值大于等于该阈值，并且相关的</t>
    </r>
    <r>
      <rPr>
        <sz val="10"/>
        <rFont val="Arial"/>
        <family val="0"/>
      </rPr>
      <t xml:space="preserve">alarmStartupAlarm</t>
    </r>
    <r>
      <rPr>
        <sz val="10"/>
        <rFont val="Noto Sans"/>
        <family val="2"/>
      </rPr>
      <t xml:space="preserve">等于</t>
    </r>
    <r>
      <rPr>
        <sz val="10"/>
        <rFont val="Arial"/>
        <family val="0"/>
      </rPr>
      <t xml:space="preserve">risingAlarm</t>
    </r>
    <r>
      <rPr>
        <sz val="10"/>
        <rFont val="Noto Sans"/>
        <family val="2"/>
      </rPr>
      <t xml:space="preserve">（</t>
    </r>
    <r>
      <rPr>
        <sz val="10"/>
        <rFont val="Arial"/>
        <family val="0"/>
      </rPr>
      <t xml:space="preserve">1</t>
    </r>
    <r>
      <rPr>
        <sz val="10"/>
        <rFont val="Noto Sans"/>
        <family val="2"/>
      </rPr>
      <t xml:space="preserve">）或</t>
    </r>
    <r>
      <rPr>
        <sz val="10"/>
        <rFont val="Arial"/>
        <family val="0"/>
      </rPr>
      <t xml:space="preserve">risingOrFallingAlarm</t>
    </r>
    <r>
      <rPr>
        <sz val="10"/>
        <rFont val="Noto Sans"/>
        <family val="2"/>
      </rPr>
      <t xml:space="preserve">（</t>
    </r>
    <r>
      <rPr>
        <sz val="10"/>
        <rFont val="Arial"/>
        <family val="0"/>
      </rPr>
      <t xml:space="preserve">3</t>
    </r>
    <r>
      <rPr>
        <sz val="10"/>
        <rFont val="Noto Sans"/>
        <family val="2"/>
      </rPr>
      <t xml:space="preserve">），则还会生成单个事件。在生成上升事件之后，在采样值低于该阈值并达到</t>
    </r>
    <r>
      <rPr>
        <sz val="10"/>
        <rFont val="Arial"/>
        <family val="0"/>
      </rPr>
      <t xml:space="preserve">alarmFallingThreshold</t>
    </r>
    <r>
      <rPr>
        <sz val="10"/>
        <rFont val="Noto Sans"/>
        <family val="2"/>
      </rPr>
      <t xml:space="preserve">之前，将不会生成另一个此类事件。如果关联的</t>
    </r>
    <r>
      <rPr>
        <sz val="10"/>
        <rFont val="Arial"/>
        <family val="0"/>
      </rPr>
      <t xml:space="preserve">alarmStatus</t>
    </r>
    <r>
      <rPr>
        <sz val="10"/>
        <rFont val="Noto Sans"/>
        <family val="2"/>
      </rPr>
      <t xml:space="preserve">对象等于</t>
    </r>
    <r>
      <rPr>
        <sz val="10"/>
        <rFont val="Arial"/>
        <family val="0"/>
      </rPr>
      <t xml:space="preserve">valid(1)</t>
    </r>
    <r>
      <rPr>
        <sz val="10"/>
        <rFont val="Noto Sans"/>
        <family val="2"/>
      </rPr>
      <t xml:space="preserve">，则此对象可能不会被修改。</t>
    </r>
  </si>
  <si>
    <t xml:space="preserve">alarmFallingThreshold</t>
  </si>
  <si>
    <t xml:space="preserve">A threshold for the sampled statistic.  When the current
            sampled value is less than or equal to this threshold,
            and the value at the last sampling interval was greater than
            this threshold, a single event will be generated.
            A single event will also be generated if the first
            sample after this entry becomes valid is less than or
            equal to this threshold and the associated
            alarmStartupAlarm is equal to fallingAlarm(2) or
            risingOrFallingAlarm(3).
            After a falling event is generated, another such event
            will not be generated until the sampled value
            rises above this threshold and reaches the
            alarmRisingThreshold.
            This object may not be modified if the associated
            alarmStatus object is equal to valid(1).</t>
  </si>
  <si>
    <t xml:space="preserve">1.3.6.1.2.1.16.3.1.1.8</t>
  </si>
  <si>
    <r>
      <rPr>
        <sz val="10"/>
        <rFont val="Noto Sans"/>
        <family val="2"/>
      </rPr>
      <t xml:space="preserve">采样统计阈值。当当前采样值小于或等于此阈值，并且最后采样间隔的值大于该阈值时，将生成单个事件。如果此条目生效后的第一个采样值小于等于该阈值，并且相关的</t>
    </r>
    <r>
      <rPr>
        <sz val="10"/>
        <rFont val="Arial"/>
        <family val="0"/>
      </rPr>
      <t xml:space="preserve">alarmStartupAlarm</t>
    </r>
    <r>
      <rPr>
        <sz val="10"/>
        <rFont val="Noto Sans"/>
        <family val="2"/>
      </rPr>
      <t xml:space="preserve">等于</t>
    </r>
    <r>
      <rPr>
        <sz val="10"/>
        <rFont val="Arial"/>
        <family val="0"/>
      </rPr>
      <t xml:space="preserve">fallingAlarm(2)</t>
    </r>
    <r>
      <rPr>
        <sz val="10"/>
        <rFont val="Noto Sans"/>
        <family val="2"/>
      </rPr>
      <t xml:space="preserve">或</t>
    </r>
    <r>
      <rPr>
        <sz val="10"/>
        <rFont val="Arial"/>
        <family val="0"/>
      </rPr>
      <t xml:space="preserve">risingOrFallingAlarm(3)</t>
    </r>
    <r>
      <rPr>
        <sz val="10"/>
        <rFont val="Noto Sans"/>
        <family val="2"/>
      </rPr>
      <t xml:space="preserve">，则还会生成单个事件。在生成下降事件之后，在采样值高于该阈值并达到</t>
    </r>
    <r>
      <rPr>
        <sz val="10"/>
        <rFont val="Arial"/>
        <family val="0"/>
      </rPr>
      <t xml:space="preserve">alarmRisingThreshold</t>
    </r>
    <r>
      <rPr>
        <sz val="10"/>
        <rFont val="Noto Sans"/>
        <family val="2"/>
      </rPr>
      <t xml:space="preserve">之前，将不会生成另一个此类事件。如果关联的</t>
    </r>
    <r>
      <rPr>
        <sz val="10"/>
        <rFont val="Arial"/>
        <family val="0"/>
      </rPr>
      <t xml:space="preserve">alarmStatus</t>
    </r>
    <r>
      <rPr>
        <sz val="10"/>
        <rFont val="Noto Sans"/>
        <family val="2"/>
      </rPr>
      <t xml:space="preserve">对象等于</t>
    </r>
    <r>
      <rPr>
        <sz val="10"/>
        <rFont val="Arial"/>
        <family val="0"/>
      </rPr>
      <t xml:space="preserve">valid(1)</t>
    </r>
    <r>
      <rPr>
        <sz val="10"/>
        <rFont val="Noto Sans"/>
        <family val="2"/>
      </rPr>
      <t xml:space="preserve">，则此对象可能不会被修改。</t>
    </r>
  </si>
  <si>
    <t xml:space="preserve">alarmRisingEventIndex</t>
  </si>
  <si>
    <t xml:space="preserve">The index of the eventEntry that is
            used when a rising threshold is crossed.  The
            eventEntry identified by a particular value of
            this index is the same as identified by the same value
            of the eventIndex object.  If there is no
            corresponding entry in the eventTable, then
            no association exists.  In particular, if this value
            is zero, no associated event will be generated, as
            zero is not a valid event index.
            This object may not be modified if the associated
            alarmStatus object is equal to valid(1).</t>
  </si>
  <si>
    <t xml:space="preserve">1.3.6.1.2.1.16.3.1.1.9</t>
  </si>
  <si>
    <t xml:space="preserve">Integer32 (SIZE (0..65535))</t>
  </si>
  <si>
    <t xml:space="preserve">Integer32{(0,65535)}</t>
  </si>
  <si>
    <r>
      <rPr>
        <sz val="10"/>
        <rFont val="Noto Sans"/>
        <family val="2"/>
      </rPr>
      <t xml:space="preserve">当超过上升阈值时使用的</t>
    </r>
    <r>
      <rPr>
        <sz val="10"/>
        <rFont val="Arial"/>
        <family val="0"/>
      </rPr>
      <t xml:space="preserve">eventEntry</t>
    </r>
    <r>
      <rPr>
        <sz val="10"/>
        <rFont val="Noto Sans"/>
        <family val="2"/>
      </rPr>
      <t xml:space="preserve">的索引。由此索引的特定值标识的</t>
    </r>
    <r>
      <rPr>
        <sz val="10"/>
        <rFont val="Arial"/>
        <family val="0"/>
      </rPr>
      <t xml:space="preserve">eventEntry</t>
    </r>
    <r>
      <rPr>
        <sz val="10"/>
        <rFont val="Noto Sans"/>
        <family val="2"/>
      </rPr>
      <t xml:space="preserve">与由</t>
    </r>
    <r>
      <rPr>
        <sz val="10"/>
        <rFont val="Arial"/>
        <family val="0"/>
      </rPr>
      <t xml:space="preserve">eventIndex</t>
    </r>
    <r>
      <rPr>
        <sz val="10"/>
        <rFont val="Noto Sans"/>
        <family val="2"/>
      </rPr>
      <t xml:space="preserve">对象的相同值标识的相同。如果</t>
    </r>
    <r>
      <rPr>
        <sz val="10"/>
        <rFont val="Arial"/>
        <family val="0"/>
      </rPr>
      <t xml:space="preserve">eventTable</t>
    </r>
    <r>
      <rPr>
        <sz val="10"/>
        <rFont val="Noto Sans"/>
        <family val="2"/>
      </rPr>
      <t xml:space="preserve">中没有相应的条目，则不存在关联。特别地，如果该值为零，则不会生成关联的事件，因为零不是有效的事件索引。如果关联的</t>
    </r>
    <r>
      <rPr>
        <sz val="10"/>
        <rFont val="Arial"/>
        <family val="0"/>
      </rPr>
      <t xml:space="preserve">alarmStatus</t>
    </r>
    <r>
      <rPr>
        <sz val="10"/>
        <rFont val="Noto Sans"/>
        <family val="2"/>
      </rPr>
      <t xml:space="preserve">对象等于</t>
    </r>
    <r>
      <rPr>
        <sz val="10"/>
        <rFont val="Arial"/>
        <family val="0"/>
      </rPr>
      <t xml:space="preserve">valid(1)</t>
    </r>
    <r>
      <rPr>
        <sz val="10"/>
        <rFont val="Noto Sans"/>
        <family val="2"/>
      </rPr>
      <t xml:space="preserve">，则此对象可能不会被修改。</t>
    </r>
  </si>
  <si>
    <t xml:space="preserve">alarmFallingEventIndex</t>
  </si>
  <si>
    <t xml:space="preserve">The index of the eventEntry that is
            used when a falling threshold is crossed.  The
            eventEntry identified by a particular value of
            this index is the same as identified by the same value
            of the eventIndex object.  If there is no
            corresponding entry in the eventTable, then
            no association exists.  In particular, if this value
            is zero, no associated event will be generated, as
            zero is not a valid event index.
            This object may not be modified if the associated
            alarmStatus object is equal to valid(1).</t>
  </si>
  <si>
    <t xml:space="preserve">1.3.6.1.2.1.16.3.1.1.10</t>
  </si>
  <si>
    <r>
      <rPr>
        <sz val="10"/>
        <rFont val="Noto Sans"/>
        <family val="2"/>
      </rPr>
      <t xml:space="preserve">当超过下降阈值时使用的</t>
    </r>
    <r>
      <rPr>
        <sz val="10"/>
        <rFont val="Arial"/>
        <family val="0"/>
      </rPr>
      <t xml:space="preserve">eventEntry</t>
    </r>
    <r>
      <rPr>
        <sz val="10"/>
        <rFont val="Noto Sans"/>
        <family val="2"/>
      </rPr>
      <t xml:space="preserve">的索引。由此索引的特定值标识的</t>
    </r>
    <r>
      <rPr>
        <sz val="10"/>
        <rFont val="Arial"/>
        <family val="0"/>
      </rPr>
      <t xml:space="preserve">eventEntry</t>
    </r>
    <r>
      <rPr>
        <sz val="10"/>
        <rFont val="Noto Sans"/>
        <family val="2"/>
      </rPr>
      <t xml:space="preserve">与由</t>
    </r>
    <r>
      <rPr>
        <sz val="10"/>
        <rFont val="Arial"/>
        <family val="0"/>
      </rPr>
      <t xml:space="preserve">eventIndex</t>
    </r>
    <r>
      <rPr>
        <sz val="10"/>
        <rFont val="Noto Sans"/>
        <family val="2"/>
      </rPr>
      <t xml:space="preserve">对象的相同值标识的相同。如果</t>
    </r>
    <r>
      <rPr>
        <sz val="10"/>
        <rFont val="Arial"/>
        <family val="0"/>
      </rPr>
      <t xml:space="preserve">eventTable</t>
    </r>
    <r>
      <rPr>
        <sz val="10"/>
        <rFont val="Noto Sans"/>
        <family val="2"/>
      </rPr>
      <t xml:space="preserve">中没有相应的条目，则不存在关联。特别地，如果该值为零，则不会生成关联的事件，因为零不是有效的事件索引。如果关联的</t>
    </r>
    <r>
      <rPr>
        <sz val="10"/>
        <rFont val="Arial"/>
        <family val="0"/>
      </rPr>
      <t xml:space="preserve">alarmStatus</t>
    </r>
    <r>
      <rPr>
        <sz val="10"/>
        <rFont val="Noto Sans"/>
        <family val="2"/>
      </rPr>
      <t xml:space="preserve">对象等于</t>
    </r>
    <r>
      <rPr>
        <sz val="10"/>
        <rFont val="Arial"/>
        <family val="0"/>
      </rPr>
      <t xml:space="preserve">valid(1)</t>
    </r>
    <r>
      <rPr>
        <sz val="10"/>
        <rFont val="Noto Sans"/>
        <family val="2"/>
      </rPr>
      <t xml:space="preserve">，则此对象可能不会被修改。</t>
    </r>
  </si>
  <si>
    <t xml:space="preserve">alarmOwner</t>
  </si>
  <si>
    <t xml:space="preserve">1.3.6.1.2.1.16.3.1.1.11</t>
  </si>
  <si>
    <t xml:space="preserve">alarmStatus</t>
  </si>
  <si>
    <t xml:space="preserve">The status of this alarm entry.</t>
  </si>
  <si>
    <t xml:space="preserve">1.3.6.1.2.1.16.3.1.1.12</t>
  </si>
  <si>
    <t xml:space="preserve">告警表项的状态。</t>
  </si>
  <si>
    <t xml:space="preserve">hosts</t>
  </si>
  <si>
    <t xml:space="preserve">1.3.6.1.2.1.16.4</t>
  </si>
  <si>
    <t xml:space="preserve">AR-8100,AR-8700,ATN910C,ATN980B,ATN9XX-YS,CE-16800-P5,CE-6866,CE12800,CX600-M2,FW-USG12000,FW-USG12000F,FW-USG6000F-C,FW-USG6600F,LSW-16700,LSW-6700,LSW-8700,ME60-X1X2,ME60-X3X8X16,NE5000E,NE8000-F,NE8000-M,NE8000-X,NE9000,NE9000-ADMIN,NG-OLT,PNF-COMMON,PTN7900,PTN90X,PTN90X-YS,PTN9X0,ROUTER-BOX-HSSP,ROUTER-FRAME-HSSP,RTN,SVRP,TOR-MPLS,UB,VBRAS NLS,VNE-VRR,VRP-VS,WLAN-AC,YOS-BEIDOU-BOX,YOS-BEIDOU-FRAME,YOS-GX-F,YOS-GX-X</t>
  </si>
  <si>
    <t xml:space="preserve">hostControlTable</t>
  </si>
  <si>
    <t xml:space="preserve">A list of host table control entries.</t>
  </si>
  <si>
    <t xml:space="preserve">1.3.6.1.2.1.16.4.1</t>
  </si>
  <si>
    <t xml:space="preserve">HostControlEntry</t>
  </si>
  <si>
    <t xml:space="preserve">Nonsupport</t>
  </si>
  <si>
    <t xml:space="preserve">hostControlEntry</t>
  </si>
  <si>
    <t xml:space="preserve">A list of parameters that set up the discovery of hosts
            on a particular interface and the collection of statistics
            about these hosts.  For example, an instance of the
            hostControlTableSize object might be named
            hostControlTableSize.1</t>
  </si>
  <si>
    <t xml:space="preserve">1.3.6.1.2.1.16.4.1.1</t>
  </si>
  <si>
    <t xml:space="preserve">hostControlIndex</t>
  </si>
  <si>
    <t xml:space="preserve">An index that uniquely identifies an entry in the
            hostControl table.  Each such entry defines
            a function that discovers hosts on a particular interface
            and places statistics about them in the hostTable and
            the hostTimeTable on behalf of this hostControlEntry.</t>
  </si>
  <si>
    <t xml:space="preserve">1.3.6.1.2.1.16.4.1.1.1</t>
  </si>
  <si>
    <t xml:space="preserve">hostControlDataSource</t>
  </si>
  <si>
    <t xml:space="preserve">This object identifies the source of the data for
            this instance of the host function.  This source
            can be any interface on this device.  In order
            to identify a particular interface, this object shall
            identify the instance of the ifIndex object, defined
            in RFC 2233 [17],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hostControlStatus object is equal to valid(1).</t>
  </si>
  <si>
    <t xml:space="preserve">1.3.6.1.2.1.16.4.1.1.2</t>
  </si>
  <si>
    <t xml:space="preserve">hostControlTableSize</t>
  </si>
  <si>
    <t xml:space="preserve">The number of hostEntries in the hostTable and the
            hostTimeTable associated with this hostControlEntry.</t>
  </si>
  <si>
    <t xml:space="preserve">1.3.6.1.2.1.16.4.1.1.3</t>
  </si>
  <si>
    <t xml:space="preserve">hostControlLastDeleteTime</t>
  </si>
  <si>
    <t xml:space="preserve">The value of sysUpTime when the last entry
            was deleted from the portion of the hostTable
            associated with this hostControlEntry.  If no
            deletions have occurred, this value shall be zero.</t>
  </si>
  <si>
    <t xml:space="preserve">1.3.6.1.2.1.16.4.1.1.4</t>
  </si>
  <si>
    <t xml:space="preserve">hostControlOwner</t>
  </si>
  <si>
    <t xml:space="preserve">1.3.6.1.2.1.16.4.1.1.5</t>
  </si>
  <si>
    <t xml:space="preserve">hostControlStatus</t>
  </si>
  <si>
    <t xml:space="preserve">The status of this hostControl entry.
            If this object is not equal to valid(1), all associated
            entries in the hostTable, hostTimeTable, and the
            hostTopNTable shall be deleted by the agent.</t>
  </si>
  <si>
    <t xml:space="preserve">1.3.6.1.2.1.16.4.1.1.6</t>
  </si>
  <si>
    <t xml:space="preserve">hostTable</t>
  </si>
  <si>
    <t xml:space="preserve">A list of host entries.</t>
  </si>
  <si>
    <t xml:space="preserve">1.3.6.1.2.1.16.4.2</t>
  </si>
  <si>
    <t xml:space="preserve">HostEntry</t>
  </si>
  <si>
    <t xml:space="preserve">hostEntry</t>
  </si>
  <si>
    <t xml:space="preserve">A collection of statistics for a particular host that has
            been discovered on an interface of this device.  For example,
            an instance of the hostOutBroadcastPkts object might be
            named hostOutBroadcastPkts.1.6.8.0.32.27.3.176</t>
  </si>
  <si>
    <t xml:space="preserve">1.3.6.1.2.1.16.4.2.1</t>
  </si>
  <si>
    <t xml:space="preserve">hostAddress</t>
  </si>
  <si>
    <t xml:space="preserve">The physical address of this host.</t>
  </si>
  <si>
    <t xml:space="preserve">1.3.6.1.2.1.16.4.2.1.1</t>
  </si>
  <si>
    <t xml:space="preserve">OCTET STRING</t>
  </si>
  <si>
    <t xml:space="preserve">hostCreationOrder</t>
  </si>
  <si>
    <t xml:space="preserve">An index that defines the relative ordering of
            the creation time of hosts captured for a
            particular hostControlEntry.  This index shall
            be between 1 and N, where N is the value of
            the associated hostControlTableSize.  The ordering
            of the indexes is based on the order of each entry's
            insertion into the table, in which entries added earlier
            have a lower index value than entries added later.
            It is important to note that the order for a
            particular entry may change as an (earlier) entry
            is deleted from the table.  Because this order may
            change, management stations should make use of the
            hostControlLastDeleteTime variable in the
            hostControlEntry associated with the relevant
            portion of the hostTable.  By observing
            this variable, the management station may detect
            the circumstances where a previous association
            between a value of hostCreationOrder
            and a hostEntry may no longer hold.</t>
  </si>
  <si>
    <t xml:space="preserve">1.3.6.1.2.1.16.4.2.1.2</t>
  </si>
  <si>
    <t xml:space="preserve">hostIndex</t>
  </si>
  <si>
    <t xml:space="preserve">The set of collected host statistics of which
            this entry is a part.  The set of hosts
            identified by a particular value of this
            index is associated with the hostControlEntry
            as identified by the same value of hostControlIndex.</t>
  </si>
  <si>
    <t xml:space="preserve">1.3.6.1.2.1.16.4.2.1.3</t>
  </si>
  <si>
    <t xml:space="preserve">hostInPkts</t>
  </si>
  <si>
    <t xml:space="preserve">The number of good packets transmitted to this
            address since it was added to the hostTable.</t>
  </si>
  <si>
    <t xml:space="preserve">1.3.6.1.2.1.16.4.2.1.4</t>
  </si>
  <si>
    <t xml:space="preserve">hostOutPkts</t>
  </si>
  <si>
    <t xml:space="preserve">The number of packets, including bad packets, transmitted
            by this address since it was added to the hostTable.</t>
  </si>
  <si>
    <t xml:space="preserve">1.3.6.1.2.1.16.4.2.1.5</t>
  </si>
  <si>
    <t xml:space="preserve">hostInOctets</t>
  </si>
  <si>
    <t xml:space="preserve">The number of octets transmitted to this address since
            it was added to the hostTable (excluding framing
            bits but including FCS octets), except for those
            octets in bad packets.</t>
  </si>
  <si>
    <t xml:space="preserve">1.3.6.1.2.1.16.4.2.1.6</t>
  </si>
  <si>
    <t xml:space="preserve">hostOutOctets</t>
  </si>
  <si>
    <t xml:space="preserve">The number of octets transmitted by this address since
            it was added to the hostTable (excluding framing
            bits but including FCS octets), including those
            octets in bad packets.</t>
  </si>
  <si>
    <t xml:space="preserve">1.3.6.1.2.1.16.4.2.1.7</t>
  </si>
  <si>
    <t xml:space="preserve">hostOutErrors</t>
  </si>
  <si>
    <t xml:space="preserve">The number of bad packets transmitted by this address
            since this host was added to the hostTable.</t>
  </si>
  <si>
    <t xml:space="preserve">1.3.6.1.2.1.16.4.2.1.8</t>
  </si>
  <si>
    <t xml:space="preserve">hostOutBroadcastPkts</t>
  </si>
  <si>
    <t xml:space="preserve">The number of good packets transmitted by this
            address that were directed to the broadcast address
            since this host was added to the hostTable.</t>
  </si>
  <si>
    <t xml:space="preserve">1.3.6.1.2.1.16.4.2.1.9</t>
  </si>
  <si>
    <t xml:space="preserve">hostOutMulticastPkts</t>
  </si>
  <si>
    <t xml:space="preserve">The number of good packets transmitted by this
            address that were directed to a multicast address
            since this host was added to the hostTable.
            Note that this number does not include packets
            directed to the broadcast address.</t>
  </si>
  <si>
    <t xml:space="preserve">1.3.6.1.2.1.16.4.2.1.10</t>
  </si>
  <si>
    <t xml:space="preserve">hostTimeTable</t>
  </si>
  <si>
    <t xml:space="preserve">A list of time-ordered host table entries.</t>
  </si>
  <si>
    <t xml:space="preserve">1.3.6.1.2.1.16.4.3</t>
  </si>
  <si>
    <t xml:space="preserve">HostTimeEntry</t>
  </si>
  <si>
    <t xml:space="preserve">hostTimeEntry</t>
  </si>
  <si>
    <t xml:space="preserve">A collection of statistics for a particular host that has
            been discovered on an interface of this device.  This
            collection includes the relative ordering of the creation
            time of this object.  For example, an instance of the
            hostTimeOutBroadcastPkts object might be named
            hostTimeOutBroadcastPkts.1.687</t>
  </si>
  <si>
    <t xml:space="preserve">1.3.6.1.2.1.16.4.3.1</t>
  </si>
  <si>
    <t xml:space="preserve">hostTimeAddress</t>
  </si>
  <si>
    <t xml:space="preserve">1.3.6.1.2.1.16.4.3.1.1</t>
  </si>
  <si>
    <t xml:space="preserve">hostTimeCreationOrder</t>
  </si>
  <si>
    <t xml:space="preserve">An index that uniquely identifies an entry in
            the hostTime table among those entries associated
            with the same hostControlEntry.  This index shall
            be between 1 and N, where N is the value of
            the associated hostControlTableSize.  The ordering
            of the indexes is based on the order of each entry's
            insertion into the table, in which entries added earlier
            have a lower index value than entries added later.
            Thus the management station has the ability to
            learn of new entries added to this table without
            downloading the entire table.
            It is important to note that the index for a
            particular entry may change as an (earlier) entry
            is deleted from the table.  Because this order may
            change, management stations should make use of the
            hostControlLastDeleteTime variable in the
            hostControlEntry associated with the relevant
            portion of the hostTimeTable.  By observing
            this variable, the management station may detect
            the circumstances where a download of the table
            may have missed entries, and where a previous
            association between a value of hostTimeCreationOrder
            and a hostTimeEntry may no longer hold.</t>
  </si>
  <si>
    <t xml:space="preserve">1.3.6.1.2.1.16.4.3.1.2</t>
  </si>
  <si>
    <t xml:space="preserve">hostTimeIndex</t>
  </si>
  <si>
    <t xml:space="preserve">1.3.6.1.2.1.16.4.3.1.3</t>
  </si>
  <si>
    <t xml:space="preserve">hostTimeInPkts</t>
  </si>
  <si>
    <t xml:space="preserve">The number of good packets transmitted to this
            address since it was added to the hostTimeTable.</t>
  </si>
  <si>
    <t xml:space="preserve">1.3.6.1.2.1.16.4.3.1.4</t>
  </si>
  <si>
    <t xml:space="preserve">hostTimeOutPkts</t>
  </si>
  <si>
    <t xml:space="preserve">The number of packets, including bad packets, transmitted
            by this address since it was added to the hostTimeTable.</t>
  </si>
  <si>
    <t xml:space="preserve">1.3.6.1.2.1.16.4.3.1.5</t>
  </si>
  <si>
    <t xml:space="preserve">hostTimeInOctets</t>
  </si>
  <si>
    <t xml:space="preserve">The number of octets transmitted to this address since
            it was added to the hostTimeTable (excluding framing
            bits but including FCS octets), except for those
            octets in bad packets.</t>
  </si>
  <si>
    <t xml:space="preserve">1.3.6.1.2.1.16.4.3.1.6</t>
  </si>
  <si>
    <t xml:space="preserve">hostTimeOutOctets</t>
  </si>
  <si>
    <t xml:space="preserve">The number of octets transmitted by this address since
            it was added to the hostTimeTable (excluding framing
            bits but including FCS octets), including those
            octets in bad packets.</t>
  </si>
  <si>
    <t xml:space="preserve">1.3.6.1.2.1.16.4.3.1.7</t>
  </si>
  <si>
    <t xml:space="preserve">hostTimeOutErrors</t>
  </si>
  <si>
    <t xml:space="preserve">The number of bad packets transmitted by this address
            since this host was added to the hostTimeTable.</t>
  </si>
  <si>
    <t xml:space="preserve">1.3.6.1.2.1.16.4.3.1.8</t>
  </si>
  <si>
    <t xml:space="preserve">hostTimeOutBroadcastPkts</t>
  </si>
  <si>
    <t xml:space="preserve">The number of good packets transmitted by this
            address that were directed to the broadcast address
            since this host was added to the hostTimeTable.</t>
  </si>
  <si>
    <t xml:space="preserve">1.3.6.1.2.1.16.4.3.1.9</t>
  </si>
  <si>
    <t xml:space="preserve">hostTimeOutMulticastPkts</t>
  </si>
  <si>
    <t xml:space="preserve">The number of good packets transmitted by this
            address that were directed to a multicast address
            since this host was added to the hostTimeTable.
            Note that this number does not include packets directed
            to the broadcast address.</t>
  </si>
  <si>
    <t xml:space="preserve">1.3.6.1.2.1.16.4.3.1.10</t>
  </si>
  <si>
    <t xml:space="preserve">hostTopN</t>
  </si>
  <si>
    <t xml:space="preserve">1.3.6.1.2.1.16.5</t>
  </si>
  <si>
    <t xml:space="preserve">hostTopNControlTable</t>
  </si>
  <si>
    <t xml:space="preserve">A list of top N host control entries.</t>
  </si>
  <si>
    <t xml:space="preserve">1.3.6.1.2.1.16.5.1</t>
  </si>
  <si>
    <t xml:space="preserve">HostTopNControlEntry</t>
  </si>
  <si>
    <t xml:space="preserve">hostTopNControlEntry</t>
  </si>
  <si>
    <t xml:space="preserve">A set of parameters that control the creation of a report
            of the top N hosts according to several metrics.  For
            example, an instance of the hostTopNDuration object might
            be named hostTopNDuration.3</t>
  </si>
  <si>
    <t xml:space="preserve">1.3.6.1.2.1.16.5.1.1</t>
  </si>
  <si>
    <t xml:space="preserve">hostTopNControlIndex</t>
  </si>
  <si>
    <t xml:space="preserve">An index that uniquely identifies an entry
            in the hostTopNControl table.  Each such
            entry defines one top N report prepared for
            one interface.</t>
  </si>
  <si>
    <t xml:space="preserve">1.3.6.1.2.1.16.5.1.1.1</t>
  </si>
  <si>
    <t xml:space="preserve">hostTopNHostIndex</t>
  </si>
  <si>
    <t xml:space="preserve">The host table for which a top N report will be prepared
            on behalf of this entry.  The host table identified by a
            particular value of this index is associated with the same
            host table as identified by the same value of
            hostIndex.
            This object may not be modified if the associated
            hostTopNStatus object is equal to valid(1).</t>
  </si>
  <si>
    <t xml:space="preserve">1.3.6.1.2.1.16.5.1.1.2</t>
  </si>
  <si>
    <t xml:space="preserve">hostTopNRateBase</t>
  </si>
  <si>
    <t xml:space="preserve">The variable for each host that the hostTopNRate
            variable is based upon.
            This object may not be modified if the associated
            hostTopNStatus object is equal to valid(1).</t>
  </si>
  <si>
    <t xml:space="preserve">1.3.6.1.2.1.16.5.1.1.3</t>
  </si>
  <si>
    <t xml:space="preserve">INTEGER{hostTopNInPkts(1),hostTopNOutPkts(2),hostTopNInOctets(3),hostTopNOutOctets(4),hostTopNOutErrors(5),hostTopNOutBroadcastPkts(6),hostTopNOutMulticastPkts(7)}</t>
  </si>
  <si>
    <t xml:space="preserve">hostTopNTimeRemaining</t>
  </si>
  <si>
    <t xml:space="preserve">The number of seconds left in the report currently being
            collected.  When this object is modified by the management
            station, a new collection is started, possibly aborting
            a currently running report.  The new value is used
            as the requested duration of this report, which is
            loaded into the associated hostTopNDuration object.
            When this object is set to a non-zero value, any
            associated hostTopNEntries shall be made
            inaccessible by the monitor.  While the value of this
            object is non-zero, it decrements by one per second until
            it reaches zero.  During this time, all associated
            hostTopNEntries shall remain inaccessible.  At the time
            that this object decrements to zero, the report is made
            accessible in the hostTopNTable.  Thus, the hostTopN
            table needs to be created only at the end of the collection
            interval.</t>
  </si>
  <si>
    <t xml:space="preserve">1.3.6.1.2.1.16.5.1.1.4</t>
  </si>
  <si>
    <t xml:space="preserve">hostTopNDuration</t>
  </si>
  <si>
    <t xml:space="preserve">The number of seconds that this report has collected
            during the last sampling interval, or if this
            report is currently being collected, the number
            of seconds that this report is being collected
            during this sampling interval.
            When the associated hostTopNTimeRemaining object is set,
            this object shall be set by the probe to the same value
            and shall not be modified until the next time
            the hostTopNTimeRemaining is set.
            This value shall be zero if no reports have been
            requested for this hostTopNControlEntry.</t>
  </si>
  <si>
    <t xml:space="preserve">1.3.6.1.2.1.16.5.1.1.5</t>
  </si>
  <si>
    <t xml:space="preserve">hostTopNRequestedSize</t>
  </si>
  <si>
    <t xml:space="preserve">The maximum number of hosts requested for the top N
            table.
            When this object is created or modified, the probe
            should set hostTopNGrantedSize as closely to this
            object as is possible for the particular probe
            implementation and available resources.</t>
  </si>
  <si>
    <t xml:space="preserve">1.3.6.1.2.1.16.5.1.1.6</t>
  </si>
  <si>
    <t xml:space="preserve">hostTopNGrantedSize</t>
  </si>
  <si>
    <t xml:space="preserve">The maximum number of hosts in the top N table.
            When the associated hostTopNRequestedSize object is
            created or modified, the probe should set this
            object as closely to the requested value as is possible
            for the particular implementation and available
            resources. The probe must not lower this value except
            as a result of a set to the associated
            hostTopNRequestedSize object.
            Hosts with the highest value of hostTopNRate shall be
            placed in this table in decreasing order of this rate
            until there is no more room or until there are no more
            hosts.</t>
  </si>
  <si>
    <t xml:space="preserve">1.3.6.1.2.1.16.5.1.1.7</t>
  </si>
  <si>
    <t xml:space="preserve">hostTopNStartTime</t>
  </si>
  <si>
    <t xml:space="preserve">The value of sysUpTime when this top N report was
            last started.  In other words, this is the time that
            the associated hostTopNTimeRemaining object was
            modified to start the requested report.</t>
  </si>
  <si>
    <t xml:space="preserve">1.3.6.1.2.1.16.5.1.1.8</t>
  </si>
  <si>
    <t xml:space="preserve">hostTopNOwner</t>
  </si>
  <si>
    <t xml:space="preserve">1.3.6.1.2.1.16.5.1.1.9</t>
  </si>
  <si>
    <t xml:space="preserve">hostTopNStatus</t>
  </si>
  <si>
    <t xml:space="preserve">The status of this hostTopNControl entry.
            If this object is not equal to valid(1), all associated
            hostTopNEntries shall be deleted by the agent.</t>
  </si>
  <si>
    <t xml:space="preserve">1.3.6.1.2.1.16.5.1.1.10</t>
  </si>
  <si>
    <t xml:space="preserve">hostTopNTable</t>
  </si>
  <si>
    <t xml:space="preserve">A list of top N host entries.</t>
  </si>
  <si>
    <t xml:space="preserve">1.3.6.1.2.1.16.5.2</t>
  </si>
  <si>
    <t xml:space="preserve">HostTopNEntry</t>
  </si>
  <si>
    <t xml:space="preserve">hostTopNEntry</t>
  </si>
  <si>
    <t xml:space="preserve">A set of statistics for a host that is part of a top N
            report.  For example, an instance of the hostTopNRate
            object might be named hostTopNRate.3.10</t>
  </si>
  <si>
    <t xml:space="preserve">1.3.6.1.2.1.16.5.2.1</t>
  </si>
  <si>
    <t xml:space="preserve">hostTopNReport</t>
  </si>
  <si>
    <t xml:space="preserve">This object identifies the top N report of which
            this entry is a part.  The set of hosts
            identified by a particular value of this
            object is part of the same report as identified
            by the same value of the hostTopNControlIndex object.</t>
  </si>
  <si>
    <t xml:space="preserve">1.3.6.1.2.1.16.5.2.1.1</t>
  </si>
  <si>
    <t xml:space="preserve">hostTopNIndex</t>
  </si>
  <si>
    <t xml:space="preserve">An index that uniquely identifies an entry in
            the hostTopN table among those in the same report.
            This index is between 1 and N, where N is the
            number of entries in this table.  Increasing values
            of hostTopNIndex shall be assigned to entries with
            decreasing values of hostTopNRate until index N
            is assigned to the entry with the lowest value of
            hostTopNRate or there are no more hostTopNEntries.</t>
  </si>
  <si>
    <t xml:space="preserve">1.3.6.1.2.1.16.5.2.1.2</t>
  </si>
  <si>
    <t xml:space="preserve">hostTopNAddress</t>
  </si>
  <si>
    <t xml:space="preserve">1.3.6.1.2.1.16.5.2.1.3</t>
  </si>
  <si>
    <t xml:space="preserve">hostTopNRate</t>
  </si>
  <si>
    <t xml:space="preserve">The amount of change in the selected variable
            during this sampling interval.  The selected
            variable is this host's instance of the object
            selected by hostTopNRateBase.</t>
  </si>
  <si>
    <t xml:space="preserve">1.3.6.1.2.1.16.5.2.1.4</t>
  </si>
  <si>
    <t xml:space="preserve">matrix</t>
  </si>
  <si>
    <t xml:space="preserve">1.3.6.1.2.1.16.6</t>
  </si>
  <si>
    <t xml:space="preserve">matrixControlTable</t>
  </si>
  <si>
    <t xml:space="preserve">A list of information entries for the
            traffic matrix on each interface.</t>
  </si>
  <si>
    <t xml:space="preserve">1.3.6.1.2.1.16.6.1</t>
  </si>
  <si>
    <t xml:space="preserve">MatrixControlEntry</t>
  </si>
  <si>
    <t xml:space="preserve">matrixControlEntry</t>
  </si>
  <si>
    <t xml:space="preserve">Information about a traffic matrix on a particular
            interface.  For example, an instance of the
            matrixControlLastDeleteTime object might be named
            matrixControlLastDeleteTime.1</t>
  </si>
  <si>
    <t xml:space="preserve">1.3.6.1.2.1.16.6.1.1</t>
  </si>
  <si>
    <t xml:space="preserve">matrixControlIndex</t>
  </si>
  <si>
    <t xml:space="preserve">An index that uniquely identifies an entry in the
            matrixControl table.  Each such entry defines
            a function that discovers conversations on a particular
            interface and places statistics about them in the
            matrixSDTable and the matrixDSTable on behalf of this
            matrixControlEntry.</t>
  </si>
  <si>
    <t xml:space="preserve">1.3.6.1.2.1.16.6.1.1.1</t>
  </si>
  <si>
    <t xml:space="preserve">matrixControlDataSource</t>
  </si>
  <si>
    <t xml:space="preserve">This object identifies the source of
            the data from which this entry creates a traffic matrix.
            This source can be any interface on this device.  In
            order to identify a particular interface, this object
            shall identify the instance of the ifIndex object,
            defined in RFC 2233 [17],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matrixControlStatus object is equal to valid(1).</t>
  </si>
  <si>
    <t xml:space="preserve">1.3.6.1.2.1.16.6.1.1.2</t>
  </si>
  <si>
    <t xml:space="preserve">matrixControlTableSize</t>
  </si>
  <si>
    <t xml:space="preserve">The number of matrixSDEntries in the matrixSDTable
            for this interface.  This must also be the value of
            the number of entries in the matrixDSTable for this
            interface.</t>
  </si>
  <si>
    <t xml:space="preserve">1.3.6.1.2.1.16.6.1.1.3</t>
  </si>
  <si>
    <t xml:space="preserve">matrixControlLastDeleteTime</t>
  </si>
  <si>
    <t xml:space="preserve">The value of sysUpTime when the last entry
            was deleted from the portion of the matrixSDTable
            or matrixDSTable associated with this matrixControlEntry.
            If no deletions have occurred, this value shall be
            zero.</t>
  </si>
  <si>
    <t xml:space="preserve">1.3.6.1.2.1.16.6.1.1.4</t>
  </si>
  <si>
    <t xml:space="preserve">matrixControlOwner</t>
  </si>
  <si>
    <t xml:space="preserve">1.3.6.1.2.1.16.6.1.1.5</t>
  </si>
  <si>
    <t xml:space="preserve">matrixControlStatus</t>
  </si>
  <si>
    <t xml:space="preserve">The status of this matrixControl entry.
            If this object is not equal to valid(1), all associated
            entries in the matrixSDTable and the matrixDSTable
            shall be deleted by the agent.</t>
  </si>
  <si>
    <t xml:space="preserve">1.3.6.1.2.1.16.6.1.1.6</t>
  </si>
  <si>
    <t xml:space="preserve">matrixSDTable</t>
  </si>
  <si>
    <t xml:space="preserve">A list of traffic matrix entries indexed by
            source and destination MAC address.</t>
  </si>
  <si>
    <t xml:space="preserve">1.3.6.1.2.1.16.6.2</t>
  </si>
  <si>
    <t xml:space="preserve">MatrixSDEntry</t>
  </si>
  <si>
    <t xml:space="preserve">matrixSDEntry</t>
  </si>
  <si>
    <t xml:space="preserve">A collection of statistics for communications between
            two addresses on a particular interface.  For example,
            an instance of the matrixSDPkts object might be named
            matrixSDPkts.1.6.8.0.32.27.3.176.6.8.0.32.10.8.113</t>
  </si>
  <si>
    <t xml:space="preserve">1.3.6.1.2.1.16.6.2.1</t>
  </si>
  <si>
    <t xml:space="preserve">matrixSDSourceAddress</t>
  </si>
  <si>
    <t xml:space="preserve">The source physical address.</t>
  </si>
  <si>
    <t xml:space="preserve">1.3.6.1.2.1.16.6.2.1.1</t>
  </si>
  <si>
    <t xml:space="preserve">matrixSDDestAddress</t>
  </si>
  <si>
    <t xml:space="preserve">The destination physical address.</t>
  </si>
  <si>
    <t xml:space="preserve">1.3.6.1.2.1.16.6.2.1.2</t>
  </si>
  <si>
    <t xml:space="preserve">matrixSDIndex</t>
  </si>
  <si>
    <t xml:space="preserve">The set of collected matrix statistics of which
            this entry is a part.  The set of matrix statistics
            identified by a particular value of this index
            is associated with the same matrixControlEntry
            as identified by the same value of matrixControlIndex.</t>
  </si>
  <si>
    <t xml:space="preserve">1.3.6.1.2.1.16.6.2.1.3</t>
  </si>
  <si>
    <t xml:space="preserve">matrixSDPkts</t>
  </si>
  <si>
    <t xml:space="preserve">The number of packets transmitted from the source
            address to the destination address (this number includes
            bad packets).</t>
  </si>
  <si>
    <t xml:space="preserve">1.3.6.1.2.1.16.6.2.1.4</t>
  </si>
  <si>
    <t xml:space="preserve">matrixSDOctets</t>
  </si>
  <si>
    <t xml:space="preserve">The number of octets (excluding framing bits but
            including FCS octets) contained in all packets
            transmitted from the source address to the
            destination address.</t>
  </si>
  <si>
    <t xml:space="preserve">1.3.6.1.2.1.16.6.2.1.5</t>
  </si>
  <si>
    <t xml:space="preserve">matrixSDErrors</t>
  </si>
  <si>
    <t xml:space="preserve">The number of bad packets transmitted from
            the source address to the destination address.</t>
  </si>
  <si>
    <t xml:space="preserve">1.3.6.1.2.1.16.6.2.1.6</t>
  </si>
  <si>
    <t xml:space="preserve">matrixDSTable</t>
  </si>
  <si>
    <t xml:space="preserve">A list of traffic matrix entries indexed by
            destination and source MAC address.</t>
  </si>
  <si>
    <t xml:space="preserve">1.3.6.1.2.1.16.6.3</t>
  </si>
  <si>
    <t xml:space="preserve">MatrixDSEntry</t>
  </si>
  <si>
    <t xml:space="preserve">matrixDSEntry</t>
  </si>
  <si>
    <t xml:space="preserve">A collection of statistics for communications between
            two addresses on a particular interface.  For example,
            an instance of the matrixSDPkts object might be named
            matrixSDPkts.1.6.8.0.32.10.8.113.6.8.0.32.27.3.176</t>
  </si>
  <si>
    <t xml:space="preserve">1.3.6.1.2.1.16.6.3.1</t>
  </si>
  <si>
    <t xml:space="preserve">matrixDSSourceAddress</t>
  </si>
  <si>
    <t xml:space="preserve">1.3.6.1.2.1.16.6.3.1.1</t>
  </si>
  <si>
    <t xml:space="preserve">matrixDSDestAddress</t>
  </si>
  <si>
    <t xml:space="preserve">1.3.6.1.2.1.16.6.3.1.2</t>
  </si>
  <si>
    <t xml:space="preserve">matrixDSIndex</t>
  </si>
  <si>
    <t xml:space="preserve">1.3.6.1.2.1.16.6.3.1.3</t>
  </si>
  <si>
    <t xml:space="preserve">matrixDSPkts</t>
  </si>
  <si>
    <t xml:space="preserve">1.3.6.1.2.1.16.6.3.1.4</t>
  </si>
  <si>
    <t xml:space="preserve">matrixDSOctets</t>
  </si>
  <si>
    <t xml:space="preserve">The number of octets (excluding framing bits
            but including FCS octets) contained in all packets
            transmitted from the source address to the
            destination address.</t>
  </si>
  <si>
    <t xml:space="preserve">1.3.6.1.2.1.16.6.3.1.5</t>
  </si>
  <si>
    <t xml:space="preserve">matrixDSErrors</t>
  </si>
  <si>
    <t xml:space="preserve">1.3.6.1.2.1.16.6.3.1.6</t>
  </si>
  <si>
    <t xml:space="preserve">filter</t>
  </si>
  <si>
    <t xml:space="preserve">1.3.6.1.2.1.16.7</t>
  </si>
  <si>
    <t xml:space="preserve">filterTable</t>
  </si>
  <si>
    <t xml:space="preserve">A list of packet filter entries.</t>
  </si>
  <si>
    <t xml:space="preserve">1.3.6.1.2.1.16.7.1</t>
  </si>
  <si>
    <t xml:space="preserve">FilterEntry</t>
  </si>
  <si>
    <t xml:space="preserve">filterEntry</t>
  </si>
  <si>
    <t xml:space="preserve">A set of parameters for a packet filter applied on a
            particular interface.  As an example, an instance of the
            filterPktData object might be named filterPktData.12</t>
  </si>
  <si>
    <t xml:space="preserve">1.3.6.1.2.1.16.7.1.1</t>
  </si>
  <si>
    <t xml:space="preserve">filterIndex</t>
  </si>
  <si>
    <t xml:space="preserve">An index that uniquely identifies an entry
            in the filter table.  Each such entry defines
            one filter that is to be applied to every packet
            received on an interface.</t>
  </si>
  <si>
    <t xml:space="preserve">1.3.6.1.2.1.16.7.1.1.1</t>
  </si>
  <si>
    <t xml:space="preserve">filterChannelIndex</t>
  </si>
  <si>
    <t xml:space="preserve">This object identifies the channel of which this filter
            is a part.  The filters identified by a particular value
            of this object are associated with the same channel as
            identified by the same value of the channelIndex object.</t>
  </si>
  <si>
    <t xml:space="preserve">1.3.6.1.2.1.16.7.1.1.2</t>
  </si>
  <si>
    <t xml:space="preserve">filterPktDataOffset</t>
  </si>
  <si>
    <t xml:space="preserve">The offset from the beginning of each packet where
            a match of packet data will be attempted.  This offset
            is measured from the point in the physical layer
            packet after the framing bits, if any.  For example,
            in an Ethernet frame, this point is at the beginning of
            the destination MAC address.
            This object may not be modified if the associated
            filterStatus object is equal to valid(1).</t>
  </si>
  <si>
    <t xml:space="preserve">1.3.6.1.2.1.16.7.1.1.3</t>
  </si>
  <si>
    <t xml:space="preserve">filterPktData</t>
  </si>
  <si>
    <t xml:space="preserve">The data that is to be matched with the input packet.
            For each packet received, this filter and the accompanying
            filterPktDataMask and filterPktDataNotMask will be
            adjusted for the offset.  The only bits relevant to this
            match algorithm are those that have the corresponding
            filterPktDataMask bit equal to one.  The following three
            rules are then applied to every packet:
            (1) If the packet is too short and does not have data
                corresponding to part of the filterPktData, the packet
                will fail this data match.
            (2) For each relevant bit from the packet with the
                corresponding filterPktDataNotMask bit set to zero, if
                the bit from the packet is not equal to the corresponding
                bit from the filterPktData, then the packet will fail
                this data match.
            (3) If for every relevant bit from the packet with the
                corresponding filterPktDataNotMask bit set to one, the
                bit from the packet is equal to the corresponding bit
                from the filterPktData, then the packet will fail this
                data match.
            Any packets that have not failed any of the three matches
            above have passed this data match.  In particular, a zero
            length filter will match any packet.
            This object may not be modified if the associated
            filterStatus object is equal to valid(1).</t>
  </si>
  <si>
    <t xml:space="preserve">1.3.6.1.2.1.16.7.1.1.4</t>
  </si>
  <si>
    <t xml:space="preserve">filterPktDataMask</t>
  </si>
  <si>
    <t xml:space="preserve">The mask that is applied to the match process.
            After adjusting this mask for the offset, only those
            bits in the received packet that correspond to bits set
            in this mask are relevant for further processing by the
            match algorithm.  The offset is applied to filterPktDataMask
            in the same way it is applied to the filter.  For the
            purposes of the matching algorithm, if the associated
            filterPktData object is longer than this mask, this mask is
            conceptually extended with '1' bits until it reaches the
            length of the filterPktData object.
            This object may not be modified if the associated
            filterStatus object is equal to valid(1).</t>
  </si>
  <si>
    <t xml:space="preserve">1.3.6.1.2.1.16.7.1.1.5</t>
  </si>
  <si>
    <t xml:space="preserve">filterPktDataNotMask</t>
  </si>
  <si>
    <t xml:space="preserve">The inversion mask that is applied to the match
            process.  After adjusting this mask for the offset,
            those relevant bits in the received packet that correspond
            to bits cleared in this mask must all be equal to their
            corresponding bits in the filterPktData object for the packet
            to be accepted.  In addition, at least one of those relevant
            bits in the received packet that correspond to bits set in
            this mask must be different to its corresponding bit in the
            filterPktData object.
            For the purposes of the matching algorithm, if the associated
            filterPktData object is longer than this mask, this mask is
            conceptually extended with '0' bits until it reaches the
            length of the filterPktData object.
            This object may not be modified if the associated
            filterStatus object is equal to valid(1).</t>
  </si>
  <si>
    <t xml:space="preserve">1.3.6.1.2.1.16.7.1.1.6</t>
  </si>
  <si>
    <t xml:space="preserve">filterPktStatus</t>
  </si>
  <si>
    <t xml:space="preserve">The status that is to be matched with the input packet.
            The only bits relevant to this match algorithm are those that
            have the corresponding filterPktStatusMask bit equal to one.
            The following two rules are then applied to every packet:
            (1) For each relevant bit from the packet status with the
                corresponding filterPktStatusNotMask bit set to zero, if
                the bit from the packet status is not equal to the
                corresponding bit from the filterPktStatus, then the
                packet will fail this status match.
            (2) If for every relevant bit from the packet status with the
                corresponding filterPktStatusNotMask bit set to one, the
                bit from the packet status is equal to the corresponding
                bit from the filterPktStatus, then the packet will fail
                this status match.
            Any packets that have not failed either of the two matches
            above have passed this status match.  In particular, a zero
            length status filter will match any packet's status.
            The value of the packet status is a sum.  This sum
            initially takes the value zero.  Then, for each
            error, E, that has been discovered in this packet,
            2 raised to a value representing E is added to the sum.
            The errors and the bits that represent them are dependent
            on the media type of the interface that this channel
            is receiving packets from.
            The errors defined for a packet captured off of an
            Ethernet interface are as follows:
                bit #    Error
                    0    Packet is longer than 1518 octets
                    1    Packet is shorter than 64 octets
                    2    Packet experienced a CRC or Alignment error
            For example, an Ethernet fragment would have a
            value of 6 (2^1 + 2^2).
            As this MIB is expanded to new media types, this object
            will have other media-specific errors defined.
            For the purposes of this status matching algorithm, if the
            packet status is longer than this filterPktStatus object,
            this object is conceptually extended with '0' bits until it
            reaches the size of the packet status.
            This object may not be modified if the associated
            filterStatus object is equal to valid(1).</t>
  </si>
  <si>
    <t xml:space="preserve">1.3.6.1.2.1.16.7.1.1.7</t>
  </si>
  <si>
    <t xml:space="preserve">filterPktStatusMask</t>
  </si>
  <si>
    <t xml:space="preserve">The mask that is applied to the status match process.
            Only those bits in the received packet that correspond to
            bits set in this mask are relevant for further processing
            by the status match algorithm.  For the purposes
            of the matching algorithm, if the associated filterPktStatus
            object is longer than this mask, this mask is conceptually
            extended with '1' bits until it reaches the size of the
            filterPktStatus.  In addition, if a packet status is longer
            than this mask, this mask is conceptually extended with '0'
            bits until it reaches the size of the packet status.
            This object may not be modified if the associated
            filterStatus object is equal to valid(1).</t>
  </si>
  <si>
    <t xml:space="preserve">1.3.6.1.2.1.16.7.1.1.8</t>
  </si>
  <si>
    <t xml:space="preserve">filterPktStatusNotMask</t>
  </si>
  <si>
    <t xml:space="preserve">The inversion mask that is applied to the status match
            process.  Those relevant bits in the received packet status
            that correspond to bits cleared in this mask must all be
            equal to their corresponding bits in the filterPktStatus
            object for the packet to be accepted.  In addition, at least
            one of those relevant bits in the received packet status
            that correspond to bits set in this mask must be different
            to its corresponding bit in the filterPktStatus object for
            the packet to be accepted.
            For the purposes of the matching algorithm, if the associated
            filterPktStatus object or a packet status is longer than this
            mask, this mask is conceptually extended with '0' bits until
            it reaches the longer of the lengths of the filterPktStatus
            object and the packet status.
            This object may not be modified if the associated
            filterStatus object is equal to valid(1).</t>
  </si>
  <si>
    <t xml:space="preserve">1.3.6.1.2.1.16.7.1.1.9</t>
  </si>
  <si>
    <t xml:space="preserve">filterOwner</t>
  </si>
  <si>
    <t xml:space="preserve">1.3.6.1.2.1.16.7.1.1.10</t>
  </si>
  <si>
    <t xml:space="preserve">filterStatus</t>
  </si>
  <si>
    <t xml:space="preserve">The status of this filter entry.</t>
  </si>
  <si>
    <t xml:space="preserve">1.3.6.1.2.1.16.7.1.1.11</t>
  </si>
  <si>
    <t xml:space="preserve">channelTable</t>
  </si>
  <si>
    <t xml:space="preserve">A list of packet channel entries.</t>
  </si>
  <si>
    <t xml:space="preserve">1.3.6.1.2.1.16.7.2</t>
  </si>
  <si>
    <t xml:space="preserve">ChannelEntry</t>
  </si>
  <si>
    <t xml:space="preserve">channelEntry</t>
  </si>
  <si>
    <t xml:space="preserve">A set of parameters for a packet channel applied on a
            particular interface.  As an example, an instance of the
            channelMatches object might be named channelMatches.3</t>
  </si>
  <si>
    <t xml:space="preserve">1.3.6.1.2.1.16.7.2.1</t>
  </si>
  <si>
    <t xml:space="preserve">channelIndex</t>
  </si>
  <si>
    <t xml:space="preserve">An index that uniquely identifies an entry in the channel
            table.  Each such entry defines one channel, a logical
            data and event stream.
            It is suggested that before creating a channel, an
            application should scan all instances of the
            filterChannelIndex object to make sure that there are no
            pre-existing filters that would be inadvertently be linked
            to the channel.</t>
  </si>
  <si>
    <t xml:space="preserve">1.3.6.1.2.1.16.7.2.1.1</t>
  </si>
  <si>
    <t xml:space="preserve">channelIfIndex</t>
  </si>
  <si>
    <t xml:space="preserve">The value of this object uniquely identifies the
            interface on this remote network monitoring device to which
            the associated filters are applied to allow data into this
            channel.  The interface identified by a particular value
            of this object is the same interface as identified by the
            same value of the ifIndex object, defined in RFC 2233 [17].
            The filters in this group are applied to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channelStatus object is equal to valid(1).</t>
  </si>
  <si>
    <t xml:space="preserve">1.3.6.1.2.1.16.7.2.1.2</t>
  </si>
  <si>
    <t xml:space="preserve">channelAcceptType</t>
  </si>
  <si>
    <t xml:space="preserve">This object controls the action of the filters
            associated with this channel.  If this object is equal
            to acceptMatched(1), packets will be accepted to this
            channel if they are accepted by both the packet data and
            packet status matches of an associated filter.  If
            this object is equal to acceptFailed(2), packets will
            be accepted to this channel only if they fail either
            the packet data match or the packet status match of
            each of the associated filters.
            In particular, a channel with no associated filters will
            match no packets if set to acceptMatched(1) case and will
            match all packets in the acceptFailed(2) case.
            This object may not be modified if the associated
            channelStatus object is equal to valid(1).</t>
  </si>
  <si>
    <t xml:space="preserve">1.3.6.1.2.1.16.7.2.1.3</t>
  </si>
  <si>
    <t xml:space="preserve">INTEGER{acceptMatched(1),acceptFailed(2)}</t>
  </si>
  <si>
    <t xml:space="preserve">channelDataControl</t>
  </si>
  <si>
    <t xml:space="preserve">This object controls the flow of data through this channel.
            If this object is on(1), data, status and events flow
            through this channel.  If this object is off(2), data,
            status and events will not flow through this channel.</t>
  </si>
  <si>
    <t xml:space="preserve">1.3.6.1.2.1.16.7.2.1.4</t>
  </si>
  <si>
    <t xml:space="preserve">INTEGER{on(1),off(2)}</t>
  </si>
  <si>
    <t xml:space="preserve">channelTurnOnEventIndex</t>
  </si>
  <si>
    <t xml:space="preserve">The value of this object identifies the event
            that is configured to turn the associated
            channelDataControl from off to on when the event is
            generated.  The event identified by a particular value
            of this object is the same event as identified by the
            same value of the eventIndex object.  If there is no
            corresponding entry in the eventTable, then no
            association exists.  In fact, if no event is intended
            for this channel, channelTurnOnEventIndex must be
            set to zero, a non-existent event index.
            This object may not be modified if the associated
            channelStatus object is equal to valid(1).</t>
  </si>
  <si>
    <t xml:space="preserve">1.3.6.1.2.1.16.7.2.1.5</t>
  </si>
  <si>
    <t xml:space="preserve">channelTurnOffEventIndex</t>
  </si>
  <si>
    <t xml:space="preserve">The value of this object identifies the event
            that is configured to turn the associated
            channelDataControl from on to off when the event is
            generated.  The event identified by a particular value
            of this object is the same event as identified by the
            same value of the eventIndex object.  If there is no
            corresponding entry in the eventTable, then no
            association exists.  In fact, if no event is intended
            for this channel, channelTurnOffEventIndex must be
            set to zero, a non-existent event index.
            This object may not be modified if the associated
            channelStatus object is equal to valid(1).</t>
  </si>
  <si>
    <t xml:space="preserve">1.3.6.1.2.1.16.7.2.1.6</t>
  </si>
  <si>
    <t xml:space="preserve">channelEventIndex</t>
  </si>
  <si>
    <t xml:space="preserve">The value of this object identifies the event
            that is configured to be generated when the
            associated channelDataControl is on and a packet
            is matched.  The event identified by a particular value
            of this object is the same event as identified by the
            same value of the eventIndex object.  If there is no
            corresponding entry in the eventTable, then no
            association exists.  In fact, if no event is intended
            for this channel, channelEventIndex must be
            set to zero, a non-existent event index.
            This object may not be modified if the associated
            channelStatus object is equal to valid(1).</t>
  </si>
  <si>
    <t xml:space="preserve">1.3.6.1.2.1.16.7.2.1.7</t>
  </si>
  <si>
    <t xml:space="preserve">channelEventStatus</t>
  </si>
  <si>
    <t xml:space="preserve">The event status of this channel.
            If this channel is configured to generate events
            when packets are matched, a means of controlling
            the flow of those events is often needed.  When
            this object is equal to eventReady(1), a single
            event may be generated, after which this object
            will be set by the probe to eventFired(2).  While
            in the eventFired(2) state, no events will be
            generated until the object is modified to
            eventReady(1) (or eventAlwaysReady(3)).  The
            management station can thus easily respond to a
            notification of an event by re-enabling this object.
            If the management station wishes to disable this
            flow control and allow events to be generated
            at will, this object may be set to
            eventAlwaysReady(3).  Disabling the flow control
            is discouraged as it can result in high network
            traffic or other performance problems.</t>
  </si>
  <si>
    <t xml:space="preserve">1.3.6.1.2.1.16.7.2.1.8</t>
  </si>
  <si>
    <t xml:space="preserve">INTEGER{eventReady(1),eventFired(2),eventAlwaysReady(3)}</t>
  </si>
  <si>
    <t xml:space="preserve">channelMatches</t>
  </si>
  <si>
    <t xml:space="preserve">The number of times this channel has matched a packet.
            Note that this object is updated even when
            channelDataControl is set to off.</t>
  </si>
  <si>
    <t xml:space="preserve">1.3.6.1.2.1.16.7.2.1.9</t>
  </si>
  <si>
    <t xml:space="preserve">channelDescription</t>
  </si>
  <si>
    <t xml:space="preserve">A comment describing this channel.</t>
  </si>
  <si>
    <t xml:space="preserve">1.3.6.1.2.1.16.7.2.1.10</t>
  </si>
  <si>
    <t xml:space="preserve">DisplayString (SIZE (0..127))</t>
  </si>
  <si>
    <t xml:space="preserve">channelOwner</t>
  </si>
  <si>
    <t xml:space="preserve">1.3.6.1.2.1.16.7.2.1.11</t>
  </si>
  <si>
    <t xml:space="preserve">channelStatus</t>
  </si>
  <si>
    <t xml:space="preserve">The status of this channel entry.</t>
  </si>
  <si>
    <t xml:space="preserve">1.3.6.1.2.1.16.7.2.1.12</t>
  </si>
  <si>
    <t xml:space="preserve">capture</t>
  </si>
  <si>
    <t xml:space="preserve">1.3.6.1.2.1.16.8</t>
  </si>
  <si>
    <t xml:space="preserve">bufferControlTable</t>
  </si>
  <si>
    <t xml:space="preserve">A list of buffers control entries.</t>
  </si>
  <si>
    <t xml:space="preserve">1.3.6.1.2.1.16.8.1</t>
  </si>
  <si>
    <t xml:space="preserve">BufferControlEntry</t>
  </si>
  <si>
    <t xml:space="preserve">bufferControlEntry</t>
  </si>
  <si>
    <t xml:space="preserve">A set of parameters that control the collection of a stream
            of packets that have matched filters.  As an example, an
            instance of the bufferControlCaptureSliceSize object might
            be named bufferControlCaptureSliceSize.3</t>
  </si>
  <si>
    <t xml:space="preserve">1.3.6.1.2.1.16.8.1.1</t>
  </si>
  <si>
    <t xml:space="preserve">bufferControlIndex</t>
  </si>
  <si>
    <t xml:space="preserve">An index that uniquely identifies an entry
            in the bufferControl table.  The value of this
            index shall never be zero.  Each such
            entry defines one set of packets that is
            captured and controlled by one or more filters.</t>
  </si>
  <si>
    <t xml:space="preserve">1.3.6.1.2.1.16.8.1.1.1</t>
  </si>
  <si>
    <t xml:space="preserve">bufferControlChannelIndex</t>
  </si>
  <si>
    <t xml:space="preserve">An index that identifies the channel that is the
            source of packets for this bufferControl table.
            The channel identified by a particular value of this
            index is the same as identified by the same value of
            the channelIndex object.
            This object may not be modified if the associated
            bufferControlStatus object is equal to valid(1).</t>
  </si>
  <si>
    <t xml:space="preserve">1.3.6.1.2.1.16.8.1.1.2</t>
  </si>
  <si>
    <t xml:space="preserve">bufferControlFullStatus</t>
  </si>
  <si>
    <t xml:space="preserve">This object shows whether the buffer has room to
            accept new packets or if it is full.
            If the status is spaceAvailable(1), the buffer is
            accepting new packets normally.  If the status is
            full(2) and the associated bufferControlFullAction
            object is wrapWhenFull, the buffer is accepting new
            packets by deleting enough of the oldest packets
            to make room for new ones as they arrive.  Otherwise,
            if the status is full(2) and the
            bufferControlFullAction object is lockWhenFull,
            then the buffer has stopped collecting packets.
            When this object is set to full(2) the probe must
            not later set it to spaceAvailable(1) except in the
            case of a significant gain in resources such as
            an increase of bufferControlOctetsGranted.  In
            particular, the wrap-mode action of deleting old
            packets to make room for newly arrived packets
            must not affect the value of this object.</t>
  </si>
  <si>
    <t xml:space="preserve">1.3.6.1.2.1.16.8.1.1.3</t>
  </si>
  <si>
    <t xml:space="preserve">INTEGER{spaceAvailable(1),full(2)}</t>
  </si>
  <si>
    <t xml:space="preserve">bufferControlFullAction</t>
  </si>
  <si>
    <t xml:space="preserve">Controls the action of the buffer when it
            reaches the full status.  When in the lockWhenFull(1)
            state and a packet is added to the buffer that
            fills the buffer, the bufferControlFullStatus will
            be set to full(2) and this buffer will stop capturing
            packets.</t>
  </si>
  <si>
    <t xml:space="preserve">1.3.6.1.2.1.16.8.1.1.4</t>
  </si>
  <si>
    <t xml:space="preserve">INTEGER{lockWhenFull(1),wrapWhenFull(2)}</t>
  </si>
  <si>
    <t xml:space="preserve">bufferControlCaptureSliceSize</t>
  </si>
  <si>
    <t xml:space="preserve">The maximum number of octets of each packet
            that will be saved in this capture buffer.
            For example, if a 1500 octet packet is received by
            the probe and this object is set to 500, then only
            500 octets of the packet will be stored in the
            associated capture buffer.  If this variable is set
            to 0, the capture buffer will save as many octets
            as is possible.
            This object may not be modified if the associated
            bufferControlStatus object is equal to valid(1).</t>
  </si>
  <si>
    <t xml:space="preserve">1.3.6.1.2.1.16.8.1.1.5</t>
  </si>
  <si>
    <t xml:space="preserve">bufferControlDownloadSliceSize</t>
  </si>
  <si>
    <t xml:space="preserve">The maximum number of octets of each packet
            in this capture buffer that will be returned in
            an SNMP retrieval of that packet.  For example,
            if 500 octets of a packet have been stored in the
            associated capture buffer, the associated
            bufferControlDownloadOffset is 0, and this
            object is set to 100, then the captureBufferPacket
            object that contains the packet will contain only
            the first 100 octets of the packet.
            A prudent manager will take into account possible
            interoperability or fragmentation problems that may
            occur if the download slice size is set too large.
            In particular, conformant SNMP implementations are not
            required to accept messages whose length exceeds 484
            octets, although they are encouraged to support larger
            datagrams whenever feasible.</t>
  </si>
  <si>
    <t xml:space="preserve">1.3.6.1.2.1.16.8.1.1.6</t>
  </si>
  <si>
    <t xml:space="preserve">bufferControlDownloadOffset</t>
  </si>
  <si>
    <t xml:space="preserve">The offset of the first octet of each packet
            in this capture buffer that will be returned in
            an SNMP retrieval of that packet.  For example,
            if 500 octets of a packet have been stored in the
            associated capture buffer and this object is set to
            100, then the captureBufferPacket object that
            contains the packet will contain bytes starting
            100 octets into the packet.</t>
  </si>
  <si>
    <t xml:space="preserve">1.3.6.1.2.1.16.8.1.1.7</t>
  </si>
  <si>
    <t xml:space="preserve">bufferControlMaxOctetsRequested</t>
  </si>
  <si>
    <t xml:space="preserve">The requested maximum number of octets to be
            saved in this captureBuffer, including any
            implementation-specific overhead. If this variable
            is set to -1, the capture buffer will save as many
            octets as is possible.
            When this object is created or modified, the probe
            should set bufferControlMaxOctetsGranted as closely
            to this object as is possible for the particular probe
            implementation and available resources.  However, if
            the object has the special value of -1, the probe
            must set bufferControlMaxOctetsGranted to -1.</t>
  </si>
  <si>
    <t xml:space="preserve">1.3.6.1.2.1.16.8.1.1.8</t>
  </si>
  <si>
    <t xml:space="preserve">bufferControlMaxOctetsGranted</t>
  </si>
  <si>
    <t xml:space="preserve">The maximum number of octets that can be
            saved in this captureBuffer, including overhead.
            If this variable is -1, the capture buffer will save
            as many octets as possible.
            When the bufferControlMaxOctetsRequested object is
            created or modified, the probe should set this object
            as closely to the requested value as is possible for the
            particular probe implementation and available resources.
            However, if the request object has the special value
            of -1, the probe must set this object to -1.
            The probe must not lower this value except as a result of
            a modification to the associated
            bufferControlMaxOctetsRequested object.
            When this maximum number of octets is reached
            and a new packet is to be added to this
            capture buffer and the corresponding
            bufferControlFullAction is set to wrapWhenFull(2),
            enough of the oldest packets associated with this
            capture buffer shall be deleted by the agent so
            that the new packet can be added.  If the corresponding
            bufferControlFullAction is set to lockWhenFull(1),
            the new packet shall be discarded.  In either case,
            the probe must set bufferControlFullStatus to
            full(2).
            When the value of this object changes to a value less
            than the current value, entries are deleted from
            the captureBufferTable associated with this
            bufferControlEntry.  Enough of the
            oldest of these captureBufferEntries shall be
            deleted by the agent so that the number of octets
            used remains less than or equal to the new value of
            this object.
            When the value of this object changes to a value greater
            than the current value, the number of associated
            captureBufferEntries may be allowed to grow.</t>
  </si>
  <si>
    <t xml:space="preserve">1.3.6.1.2.1.16.8.1.1.9</t>
  </si>
  <si>
    <t xml:space="preserve">bufferControlCapturedPackets</t>
  </si>
  <si>
    <t xml:space="preserve">The number of packets currently in this captureBuffer.</t>
  </si>
  <si>
    <t xml:space="preserve">1.3.6.1.2.1.16.8.1.1.10</t>
  </si>
  <si>
    <t xml:space="preserve">bufferControlTurnOnTime</t>
  </si>
  <si>
    <t xml:space="preserve">The value of sysUpTime when this capture buffer was
            first turned on.</t>
  </si>
  <si>
    <t xml:space="preserve">1.3.6.1.2.1.16.8.1.1.11</t>
  </si>
  <si>
    <t xml:space="preserve">bufferControlOwner</t>
  </si>
  <si>
    <t xml:space="preserve">1.3.6.1.2.1.16.8.1.1.12</t>
  </si>
  <si>
    <t xml:space="preserve">bufferControlStatus</t>
  </si>
  <si>
    <t xml:space="preserve">The status of this buffer Control Entry.</t>
  </si>
  <si>
    <t xml:space="preserve">1.3.6.1.2.1.16.8.1.1.13</t>
  </si>
  <si>
    <t xml:space="preserve">captureBufferTable</t>
  </si>
  <si>
    <t xml:space="preserve">A list of packets captured off of a channel.</t>
  </si>
  <si>
    <t xml:space="preserve">1.3.6.1.2.1.16.8.2</t>
  </si>
  <si>
    <t xml:space="preserve">CaptureBufferEntry</t>
  </si>
  <si>
    <t xml:space="preserve">captureBufferEntry</t>
  </si>
  <si>
    <t xml:space="preserve">A packet captured off of an attached network.  As an
            example, an instance of the captureBufferPacketData
            object might be named captureBufferPacketData.3.1783</t>
  </si>
  <si>
    <t xml:space="preserve">1.3.6.1.2.1.16.8.2.1</t>
  </si>
  <si>
    <t xml:space="preserve">captureBufferControlIndex</t>
  </si>
  <si>
    <t xml:space="preserve">The index of the bufferControlEntry with which
            this packet is associated.</t>
  </si>
  <si>
    <t xml:space="preserve">1.3.6.1.2.1.16.8.2.1.1</t>
  </si>
  <si>
    <t xml:space="preserve">captureBufferIndex</t>
  </si>
  <si>
    <t xml:space="preserve">An index that uniquely identifies an entry
            in the captureBuffer table associated with a
            particular bufferControlEntry.  This index will
            start at 1 and increase by one for each new packet
            added with the same captureBufferControlIndex.
            Should this value reach 2147483647, the next packet
            added with the same captureBufferControlIndex shall
            cause this value to wrap around to 1.</t>
  </si>
  <si>
    <t xml:space="preserve">1.3.6.1.2.1.16.8.2.1.2</t>
  </si>
  <si>
    <t xml:space="preserve">captureBufferPacketID</t>
  </si>
  <si>
    <t xml:space="preserve">An index that describes the order of packets
            that are received on a particular interface.
            The packetID of a packet captured on an
            interface is defined to be greater than the
            packetID's of all packets captured previously on
            the same interface.  As the captureBufferPacketID
            object has a maximum positive value of 2^31 - 1,
            any captureBufferPacketID object shall have the
            value of the associated packet's packetID mod 2^31.</t>
  </si>
  <si>
    <t xml:space="preserve">1.3.6.1.2.1.16.8.2.1.3</t>
  </si>
  <si>
    <t xml:space="preserve">captureBufferPacketData</t>
  </si>
  <si>
    <t xml:space="preserve">The data inside the packet, starting at the beginning
            of the packet plus any offset specified in the
            associated bufferControlDownloadOffset, including any
            link level headers.  The length of the data in this object
            is the minimum of the length of the captured packet minus
            the offset, the length of the associated
            bufferControlCaptureSliceSize minus the offset, and the
            associated bufferControlDownloadSliceSize.  If this minimum
            is less than zero, this object shall have a length of zero.</t>
  </si>
  <si>
    <t xml:space="preserve">1.3.6.1.2.1.16.8.2.1.4</t>
  </si>
  <si>
    <t xml:space="preserve">captureBufferPacketLength</t>
  </si>
  <si>
    <t xml:space="preserve">The actual length (off the wire) of the packet stored
            in this entry, including FCS octets.</t>
  </si>
  <si>
    <t xml:space="preserve">1.3.6.1.2.1.16.8.2.1.5</t>
  </si>
  <si>
    <t xml:space="preserve">captureBufferPacketTime</t>
  </si>
  <si>
    <t xml:space="preserve">The number of milliseconds that had passed since
            this capture buffer was first turned on when this
            packet was captured.</t>
  </si>
  <si>
    <t xml:space="preserve">1.3.6.1.2.1.16.8.2.1.6</t>
  </si>
  <si>
    <t xml:space="preserve">captureBufferPacketStatus</t>
  </si>
  <si>
    <t xml:space="preserve">A value which indicates the error status of this packet.
            The value of this object is defined in the same way as
            filterPktStatus.  The value is a sum.  This sum
            initially takes the value zero.  Then, for each
            error, E, that has been discovered in this packet,
            2 raised to a value representing E is added to the sum.
            The errors defined for a packet captured off of an
            Ethernet interface are as follows:
                bit #    Error
                    0    Packet is longer than 1518 octets
                    1    Packet is shorter than 64 octets
                    2    Packet experienced a CRC or Alignment error
                    3    First packet in this capture buffer after
                         it was detected that some packets were
                         not processed correctly.
                    4    Packet's order in buffer is only approximate
                         (May only be set for packets sent from
                         the probe)
            For example, an Ethernet fragment would have a
            value of 6 (2^1 + 2^2).
            As this MIB is expanded to new media types, this object
            will have other media-specific errors defined.</t>
  </si>
  <si>
    <t xml:space="preserve">1.3.6.1.2.1.16.8.2.1.7</t>
  </si>
  <si>
    <t xml:space="preserve">event</t>
  </si>
  <si>
    <t xml:space="preserve">1.3.6.1.2.1.16.9</t>
  </si>
  <si>
    <t xml:space="preserve">eventTable</t>
  </si>
  <si>
    <t xml:space="preserve">A list of events to be generated.</t>
  </si>
  <si>
    <t xml:space="preserve">1.3.6.1.2.1.16.9.1</t>
  </si>
  <si>
    <t xml:space="preserve">EventEntry</t>
  </si>
  <si>
    <r>
      <rPr>
        <sz val="10"/>
        <rFont val="Noto Sans"/>
        <family val="2"/>
      </rPr>
      <t xml:space="preserve">含义：待生成的事件的列表。
创建约束：
</t>
    </r>
    <r>
      <rPr>
        <sz val="10"/>
        <rFont val="Arial"/>
        <family val="0"/>
      </rPr>
      <t xml:space="preserve">1. </t>
    </r>
    <r>
      <rPr>
        <sz val="10"/>
        <rFont val="Noto Sans"/>
        <family val="2"/>
      </rPr>
      <t xml:space="preserve">行创建必须通过</t>
    </r>
    <r>
      <rPr>
        <sz val="10"/>
        <rFont val="Arial"/>
        <family val="0"/>
      </rPr>
      <t xml:space="preserve">set</t>
    </r>
    <r>
      <rPr>
        <sz val="10"/>
        <rFont val="Noto Sans"/>
        <family val="2"/>
      </rPr>
      <t xml:space="preserve">设置行状态对象</t>
    </r>
    <r>
      <rPr>
        <sz val="10"/>
        <rFont val="Arial"/>
        <family val="0"/>
      </rPr>
      <t xml:space="preserve">eventStatus</t>
    </r>
    <r>
      <rPr>
        <sz val="10"/>
        <rFont val="Noto Sans"/>
        <family val="2"/>
      </rPr>
      <t xml:space="preserve">的值为</t>
    </r>
    <r>
      <rPr>
        <sz val="10"/>
        <rFont val="Arial"/>
        <family val="0"/>
      </rPr>
      <t xml:space="preserve">valid</t>
    </r>
    <r>
      <rPr>
        <sz val="10"/>
        <rFont val="Noto Sans"/>
        <family val="2"/>
      </rPr>
      <t xml:space="preserve">或</t>
    </r>
    <r>
      <rPr>
        <sz val="10"/>
        <rFont val="Arial"/>
        <family val="0"/>
      </rPr>
      <t xml:space="preserve">createRequest</t>
    </r>
    <r>
      <rPr>
        <sz val="10"/>
        <rFont val="Noto Sans"/>
        <family val="2"/>
      </rPr>
      <t xml:space="preserve">来实现。
   </t>
    </r>
    <r>
      <rPr>
        <sz val="10"/>
        <rFont val="Arial"/>
        <family val="0"/>
      </rPr>
      <t xml:space="preserve">- </t>
    </r>
    <r>
      <rPr>
        <sz val="10"/>
        <rFont val="Noto Sans"/>
        <family val="2"/>
      </rPr>
      <t xml:space="preserve">如果创建时设置</t>
    </r>
    <r>
      <rPr>
        <sz val="10"/>
        <rFont val="Arial"/>
        <family val="0"/>
      </rPr>
      <t xml:space="preserve">eventStatus</t>
    </r>
    <r>
      <rPr>
        <sz val="10"/>
        <rFont val="Noto Sans"/>
        <family val="2"/>
      </rPr>
      <t xml:space="preserve">为</t>
    </r>
    <r>
      <rPr>
        <sz val="10"/>
        <rFont val="Arial"/>
        <family val="0"/>
      </rPr>
      <t xml:space="preserve">valid</t>
    </r>
    <r>
      <rPr>
        <sz val="10"/>
        <rFont val="Noto Sans"/>
        <family val="2"/>
      </rPr>
      <t xml:space="preserve">，操作会新增一行事件表，行状态为</t>
    </r>
    <r>
      <rPr>
        <sz val="10"/>
        <rFont val="Arial"/>
        <family val="0"/>
      </rPr>
      <t xml:space="preserve">valid</t>
    </r>
    <r>
      <rPr>
        <sz val="10"/>
        <rFont val="Noto Sans"/>
        <family val="2"/>
      </rPr>
      <t xml:space="preserve">。
   </t>
    </r>
    <r>
      <rPr>
        <sz val="10"/>
        <rFont val="Arial"/>
        <family val="0"/>
      </rPr>
      <t xml:space="preserve">- </t>
    </r>
    <r>
      <rPr>
        <sz val="10"/>
        <rFont val="Noto Sans"/>
        <family val="2"/>
      </rPr>
      <t xml:space="preserve">如果创建时设置</t>
    </r>
    <r>
      <rPr>
        <sz val="10"/>
        <rFont val="Arial"/>
        <family val="0"/>
      </rPr>
      <t xml:space="preserve">eventStatus</t>
    </r>
    <r>
      <rPr>
        <sz val="10"/>
        <rFont val="Noto Sans"/>
        <family val="2"/>
      </rPr>
      <t xml:space="preserve">为</t>
    </r>
    <r>
      <rPr>
        <sz val="10"/>
        <rFont val="Arial"/>
        <family val="0"/>
      </rPr>
      <t xml:space="preserve">createRequest</t>
    </r>
    <r>
      <rPr>
        <sz val="10"/>
        <rFont val="Noto Sans"/>
        <family val="2"/>
      </rPr>
      <t xml:space="preserve">，操作会新增一行事件表，但行状态为</t>
    </r>
    <r>
      <rPr>
        <sz val="10"/>
        <rFont val="Arial"/>
        <family val="0"/>
      </rPr>
      <t xml:space="preserve">underCreation</t>
    </r>
    <r>
      <rPr>
        <sz val="10"/>
        <rFont val="Noto Sans"/>
        <family val="2"/>
      </rPr>
      <t xml:space="preserve">。
</t>
    </r>
    <r>
      <rPr>
        <sz val="10"/>
        <rFont val="Arial"/>
        <family val="0"/>
      </rPr>
      <t xml:space="preserve">2. eventType</t>
    </r>
    <r>
      <rPr>
        <sz val="10"/>
        <rFont val="Noto Sans"/>
        <family val="2"/>
      </rPr>
      <t xml:space="preserve">缺省值为</t>
    </r>
    <r>
      <rPr>
        <sz val="10"/>
        <rFont val="Arial"/>
        <family val="0"/>
      </rPr>
      <t xml:space="preserve">log</t>
    </r>
    <r>
      <rPr>
        <sz val="10"/>
        <rFont val="Noto Sans"/>
        <family val="2"/>
      </rPr>
      <t xml:space="preserve">，</t>
    </r>
    <r>
      <rPr>
        <sz val="10"/>
        <rFont val="Arial"/>
        <family val="0"/>
      </rPr>
      <t xml:space="preserve">eventCommunity</t>
    </r>
    <r>
      <rPr>
        <sz val="10"/>
        <rFont val="Noto Sans"/>
        <family val="2"/>
      </rPr>
      <t xml:space="preserve">、</t>
    </r>
    <r>
      <rPr>
        <sz val="10"/>
        <rFont val="Arial"/>
        <family val="0"/>
      </rPr>
      <t xml:space="preserve">eventOwner</t>
    </r>
    <r>
      <rPr>
        <sz val="10"/>
        <rFont val="Noto Sans"/>
        <family val="2"/>
      </rPr>
      <t xml:space="preserve">和</t>
    </r>
    <r>
      <rPr>
        <sz val="10"/>
        <rFont val="Arial"/>
        <family val="0"/>
      </rPr>
      <t xml:space="preserve">eventDescription</t>
    </r>
    <r>
      <rPr>
        <sz val="10"/>
        <rFont val="Noto Sans"/>
        <family val="2"/>
      </rPr>
      <t xml:space="preserve">缺省值为</t>
    </r>
    <r>
      <rPr>
        <sz val="10"/>
        <rFont val="Arial"/>
        <family val="0"/>
      </rPr>
      <t xml:space="preserve">null</t>
    </r>
    <r>
      <rPr>
        <sz val="10"/>
        <rFont val="Noto Sans"/>
        <family val="2"/>
      </rPr>
      <t xml:space="preserve">，创建时可以不指定。
</t>
    </r>
    <r>
      <rPr>
        <sz val="10"/>
        <rFont val="Arial"/>
        <family val="0"/>
      </rPr>
      <t xml:space="preserve">3. </t>
    </r>
    <r>
      <rPr>
        <sz val="10"/>
        <rFont val="Noto Sans"/>
        <family val="2"/>
      </rPr>
      <t xml:space="preserve">当事件行创建并有效时，如果与之联系的告警行各参数有效，自动更新它们的状态为</t>
    </r>
    <r>
      <rPr>
        <sz val="10"/>
        <rFont val="Arial"/>
        <family val="0"/>
      </rPr>
      <t xml:space="preserve">valid</t>
    </r>
    <r>
      <rPr>
        <sz val="10"/>
        <rFont val="Noto Sans"/>
        <family val="2"/>
      </rPr>
      <t xml:space="preserve">。当事件无效时，更新与之联系状态为</t>
    </r>
    <r>
      <rPr>
        <sz val="10"/>
        <rFont val="Arial"/>
        <family val="0"/>
      </rPr>
      <t xml:space="preserve">valid</t>
    </r>
    <r>
      <rPr>
        <sz val="10"/>
        <rFont val="Noto Sans"/>
        <family val="2"/>
      </rPr>
      <t xml:space="preserve">的告警行，使其状态为</t>
    </r>
    <r>
      <rPr>
        <sz val="10"/>
        <rFont val="Arial"/>
        <family val="0"/>
      </rPr>
      <t xml:space="preserve">underCreation</t>
    </r>
    <r>
      <rPr>
        <sz val="10"/>
        <rFont val="Noto Sans"/>
        <family val="2"/>
      </rPr>
      <t xml:space="preserve">。
</t>
    </r>
    <r>
      <rPr>
        <sz val="10"/>
        <rFont val="Arial"/>
        <family val="0"/>
      </rPr>
      <t xml:space="preserve">4. </t>
    </r>
    <r>
      <rPr>
        <sz val="10"/>
        <rFont val="Noto Sans"/>
        <family val="2"/>
      </rPr>
      <t xml:space="preserve">事件表的行数最多为</t>
    </r>
    <r>
      <rPr>
        <sz val="10"/>
        <rFont val="Arial"/>
        <family val="0"/>
      </rPr>
      <t xml:space="preserve">60</t>
    </r>
    <r>
      <rPr>
        <sz val="10"/>
        <rFont val="Noto Sans"/>
        <family val="2"/>
      </rPr>
      <t xml:space="preserve">。
修改约束：
</t>
    </r>
    <r>
      <rPr>
        <sz val="10"/>
        <rFont val="Arial"/>
        <family val="0"/>
      </rPr>
      <t xml:space="preserve">1. eventType</t>
    </r>
    <r>
      <rPr>
        <sz val="10"/>
        <rFont val="Noto Sans"/>
        <family val="2"/>
      </rPr>
      <t xml:space="preserve">、</t>
    </r>
    <r>
      <rPr>
        <sz val="10"/>
        <rFont val="Arial"/>
        <family val="0"/>
      </rPr>
      <t xml:space="preserve">eventCommunity</t>
    </r>
    <r>
      <rPr>
        <sz val="10"/>
        <rFont val="Noto Sans"/>
        <family val="2"/>
      </rPr>
      <t xml:space="preserve">和</t>
    </r>
    <r>
      <rPr>
        <sz val="10"/>
        <rFont val="Arial"/>
        <family val="0"/>
      </rPr>
      <t xml:space="preserve">eventDescription</t>
    </r>
    <r>
      <rPr>
        <sz val="10"/>
        <rFont val="Noto Sans"/>
        <family val="2"/>
      </rPr>
      <t xml:space="preserve">，只有当行状态不为</t>
    </r>
    <r>
      <rPr>
        <sz val="10"/>
        <rFont val="Arial"/>
        <family val="0"/>
      </rPr>
      <t xml:space="preserve">valid</t>
    </r>
    <r>
      <rPr>
        <sz val="10"/>
        <rFont val="Noto Sans"/>
        <family val="2"/>
      </rPr>
      <t xml:space="preserve">时才能修改。
</t>
    </r>
    <r>
      <rPr>
        <sz val="10"/>
        <rFont val="Arial"/>
        <family val="0"/>
      </rPr>
      <t xml:space="preserve">2. eventOwner</t>
    </r>
    <r>
      <rPr>
        <sz val="10"/>
        <rFont val="Noto Sans"/>
        <family val="2"/>
      </rPr>
      <t xml:space="preserve">则只要行存在都是可修改的。
删除约束：
将</t>
    </r>
    <r>
      <rPr>
        <sz val="10"/>
        <rFont val="Arial"/>
        <family val="0"/>
      </rPr>
      <t xml:space="preserve">eventStatus</t>
    </r>
    <r>
      <rPr>
        <sz val="10"/>
        <rFont val="Noto Sans"/>
        <family val="2"/>
      </rPr>
      <t xml:space="preserve">设置为</t>
    </r>
    <r>
      <rPr>
        <sz val="10"/>
        <rFont val="Arial"/>
        <family val="0"/>
      </rPr>
      <t xml:space="preserve">Invalid</t>
    </r>
    <r>
      <rPr>
        <sz val="10"/>
        <rFont val="Noto Sans"/>
        <family val="2"/>
      </rPr>
      <t xml:space="preserve">，即将该行从表中删除。同时，与之联系的日志行将被全部删除，并且与之联系状态为</t>
    </r>
    <r>
      <rPr>
        <sz val="10"/>
        <rFont val="Arial"/>
        <family val="0"/>
      </rPr>
      <t xml:space="preserve">valid</t>
    </r>
    <r>
      <rPr>
        <sz val="10"/>
        <rFont val="Noto Sans"/>
        <family val="2"/>
      </rPr>
      <t xml:space="preserve">的告警行，状态变为</t>
    </r>
    <r>
      <rPr>
        <sz val="10"/>
        <rFont val="Arial"/>
        <family val="0"/>
      </rPr>
      <t xml:space="preserve">underCreation</t>
    </r>
    <r>
      <rPr>
        <sz val="10"/>
        <rFont val="Noto Sans"/>
        <family val="2"/>
      </rPr>
      <t xml:space="preserve">。
读取约束：
对读操作没有限制。</t>
    </r>
  </si>
  <si>
    <t xml:space="preserve">eventEntry</t>
  </si>
  <si>
    <t xml:space="preserve">A set of parameters that describe an event to be generated
            when certain conditions are met.  As an example, an instance
            of the eventLastTimeSent object might be named
            eventLastTimeSent.6</t>
  </si>
  <si>
    <t xml:space="preserve">1.3.6.1.2.1.16.9.1.1</t>
  </si>
  <si>
    <t xml:space="preserve">eventIndex</t>
  </si>
  <si>
    <t xml:space="preserve">An index that uniquely identifies an entry in the
            event table.  Each such entry defines one event that
            is to be generated when the appropriate conditions
            occur.</t>
  </si>
  <si>
    <t xml:space="preserve">1.3.6.1.2.1.16.9.1.1.1</t>
  </si>
  <si>
    <t xml:space="preserve">唯一标识事件表中的条目的索引。每个这样的条目定义一个在适当条件发生时要生成的事件。</t>
  </si>
  <si>
    <t xml:space="preserve">eventDescription</t>
  </si>
  <si>
    <t xml:space="preserve">A comment describing this event entry.</t>
  </si>
  <si>
    <t xml:space="preserve">1.3.6.1.2.1.16.9.1.1.2</t>
  </si>
  <si>
    <t xml:space="preserve">描述此事件条目的注释。</t>
  </si>
  <si>
    <t xml:space="preserve">eventType</t>
  </si>
  <si>
    <t xml:space="preserve">The type of notification that the probe will make
            about this event.  In the case of log, an entry is
            made in the log table for each event.  In the case of
            snmp-trap, an SNMP trap is sent to one or more
            management stations.</t>
  </si>
  <si>
    <t xml:space="preserve">1.3.6.1.2.1.16.9.1.1.3</t>
  </si>
  <si>
    <t xml:space="preserve">INTEGER{none(1),log(2),snmptrap(3),logandtrap(4)}</t>
  </si>
  <si>
    <r>
      <rPr>
        <sz val="10"/>
        <rFont val="Noto Sans"/>
        <family val="2"/>
      </rPr>
      <t xml:space="preserve">探针将对此事件进行通知的类型。产生日志时，每个事件的日志表中都会创建一个条目。发送</t>
    </r>
    <r>
      <rPr>
        <sz val="10"/>
        <rFont val="Arial"/>
        <family val="0"/>
      </rPr>
      <t xml:space="preserve">SNMP trap</t>
    </r>
    <r>
      <rPr>
        <sz val="10"/>
        <rFont val="Noto Sans"/>
        <family val="2"/>
      </rPr>
      <t xml:space="preserve">时，</t>
    </r>
    <r>
      <rPr>
        <sz val="10"/>
        <rFont val="Arial"/>
        <family val="0"/>
      </rPr>
      <t xml:space="preserve">SNMP trap</t>
    </r>
    <r>
      <rPr>
        <sz val="10"/>
        <rFont val="Noto Sans"/>
        <family val="2"/>
      </rPr>
      <t xml:space="preserve">会被发送到一个或多个管理站。</t>
    </r>
  </si>
  <si>
    <t xml:space="preserve">eventCommunity</t>
  </si>
  <si>
    <t xml:space="preserve">If an SNMP trap is to be sent, it will be sent to
            the SNMP community specified by this octet string.</t>
  </si>
  <si>
    <t xml:space="preserve">1.3.6.1.2.1.16.9.1.1.4</t>
  </si>
  <si>
    <t xml:space="preserve">OCTET STRING (SIZE (0..127))</t>
  </si>
  <si>
    <r>
      <rPr>
        <sz val="10"/>
        <rFont val="Noto Sans"/>
        <family val="2"/>
      </rPr>
      <t xml:space="preserve">如果要发送</t>
    </r>
    <r>
      <rPr>
        <sz val="10"/>
        <rFont val="Arial"/>
        <family val="0"/>
      </rPr>
      <t xml:space="preserve">SNMP trap</t>
    </r>
    <r>
      <rPr>
        <sz val="10"/>
        <rFont val="Noto Sans"/>
        <family val="2"/>
      </rPr>
      <t xml:space="preserve">，它将被发送到由此八位字节字符串指定的</t>
    </r>
    <r>
      <rPr>
        <sz val="10"/>
        <rFont val="Arial"/>
        <family val="0"/>
      </rPr>
      <t xml:space="preserve">SNMP</t>
    </r>
    <r>
      <rPr>
        <sz val="10"/>
        <rFont val="Noto Sans"/>
        <family val="2"/>
      </rPr>
      <t xml:space="preserve">团体。</t>
    </r>
  </si>
  <si>
    <t xml:space="preserve">eventLastTimeSent</t>
  </si>
  <si>
    <t xml:space="preserve">The value of sysUpTime at the time this event
            entry last generated an event.  If this entry has
            not generated any events, this value will be
            zero.</t>
  </si>
  <si>
    <t xml:space="preserve">1.3.6.1.2.1.16.9.1.1.5</t>
  </si>
  <si>
    <r>
      <rPr>
        <sz val="10"/>
        <rFont val="Noto Sans"/>
        <family val="2"/>
      </rPr>
      <t xml:space="preserve">在此事件条目最后生成事件时，</t>
    </r>
    <r>
      <rPr>
        <sz val="10"/>
        <rFont val="Arial"/>
        <family val="0"/>
      </rPr>
      <t xml:space="preserve">sysUpTime</t>
    </r>
    <r>
      <rPr>
        <sz val="10"/>
        <rFont val="Noto Sans"/>
        <family val="2"/>
      </rPr>
      <t xml:space="preserve">的值。如果此条目未生成任何事件，则该值将为零。</t>
    </r>
  </si>
  <si>
    <t xml:space="preserve">eventOwner</t>
  </si>
  <si>
    <t xml:space="preserve">The entity that configured this entry and is therefore
            using the resources assigned to it.
            If this object contains a string starting with 'monitor'
            and has associated entries in the log table, all connected
            management stations should retrieve those log entries,
            as they may have significance to all management stations
            connected to this device</t>
  </si>
  <si>
    <t xml:space="preserve">1.3.6.1.2.1.16.9.1.1.6</t>
  </si>
  <si>
    <r>
      <rPr>
        <sz val="10"/>
        <rFont val="Noto Sans"/>
        <family val="2"/>
      </rPr>
      <t xml:space="preserve">配置此条目并因此使用分配给它的资源的实体。如果此对象包含以“</t>
    </r>
    <r>
      <rPr>
        <sz val="10"/>
        <rFont val="Arial"/>
        <family val="0"/>
      </rPr>
      <t xml:space="preserve">monitor”</t>
    </r>
    <r>
      <rPr>
        <sz val="10"/>
        <rFont val="Noto Sans"/>
        <family val="2"/>
      </rPr>
      <t xml:space="preserve">开头的字符串，并在日志表中包含关联的条目，则所有已连接的管理站都应检索这些日志条目，因为它们对连接到此设备的所有管理站都有重要意义。</t>
    </r>
  </si>
  <si>
    <t xml:space="preserve">eventStatus</t>
  </si>
  <si>
    <t xml:space="preserve">The status of this event entry.
            If this object is not equal to valid(1), all associated
            log entries shall be deleted by the agent.</t>
  </si>
  <si>
    <t xml:space="preserve">1.3.6.1.2.1.16.9.1.1.7</t>
  </si>
  <si>
    <r>
      <rPr>
        <sz val="10"/>
        <rFont val="Noto Sans"/>
        <family val="2"/>
      </rPr>
      <t xml:space="preserve">事件表项的状态。如果此对象不等于</t>
    </r>
    <r>
      <rPr>
        <sz val="10"/>
        <rFont val="Arial"/>
        <family val="0"/>
      </rPr>
      <t xml:space="preserve">valid(1)</t>
    </r>
    <r>
      <rPr>
        <sz val="10"/>
        <rFont val="Noto Sans"/>
        <family val="2"/>
      </rPr>
      <t xml:space="preserve">，所有关联的日志条目将被代理删除。</t>
    </r>
  </si>
  <si>
    <t xml:space="preserve">logTable</t>
  </si>
  <si>
    <t xml:space="preserve">A list of events that have been logged.</t>
  </si>
  <si>
    <t xml:space="preserve">1.3.6.1.2.1.16.9.2</t>
  </si>
  <si>
    <t xml:space="preserve">LogEntry</t>
  </si>
  <si>
    <r>
      <rPr>
        <sz val="10"/>
        <rFont val="Noto Sans"/>
        <family val="2"/>
      </rPr>
      <t xml:space="preserve">含义：已通过日志记录的事件列表。
创建约束：
该表不支持创建，
</t>
    </r>
    <r>
      <rPr>
        <sz val="10"/>
        <rFont val="Arial"/>
        <family val="0"/>
      </rPr>
      <t xml:space="preserve">1. eventTable</t>
    </r>
    <r>
      <rPr>
        <sz val="10"/>
        <rFont val="Noto Sans"/>
        <family val="2"/>
      </rPr>
      <t xml:space="preserve">中相应的事件被触发，且</t>
    </r>
    <r>
      <rPr>
        <sz val="10"/>
        <rFont val="Arial"/>
        <family val="0"/>
      </rPr>
      <t xml:space="preserve">eventType</t>
    </r>
    <r>
      <rPr>
        <sz val="10"/>
        <rFont val="Noto Sans"/>
        <family val="2"/>
      </rPr>
      <t xml:space="preserve">为</t>
    </r>
    <r>
      <rPr>
        <sz val="10"/>
        <rFont val="Arial"/>
        <family val="0"/>
      </rPr>
      <t xml:space="preserve">log</t>
    </r>
    <r>
      <rPr>
        <sz val="10"/>
        <rFont val="Noto Sans"/>
        <family val="2"/>
      </rPr>
      <t xml:space="preserve">或</t>
    </r>
    <r>
      <rPr>
        <sz val="10"/>
        <rFont val="Arial"/>
        <family val="0"/>
      </rPr>
      <t xml:space="preserve">logandtrap</t>
    </r>
    <r>
      <rPr>
        <sz val="10"/>
        <rFont val="Noto Sans"/>
        <family val="2"/>
      </rPr>
      <t xml:space="preserve">。
</t>
    </r>
    <r>
      <rPr>
        <sz val="10"/>
        <rFont val="Arial"/>
        <family val="0"/>
      </rPr>
      <t xml:space="preserve">2. </t>
    </r>
    <r>
      <rPr>
        <sz val="10"/>
        <rFont val="Noto Sans"/>
        <family val="2"/>
      </rPr>
      <t xml:space="preserve">每个事件行对应的</t>
    </r>
    <r>
      <rPr>
        <sz val="10"/>
        <rFont val="Arial"/>
        <family val="0"/>
      </rPr>
      <t xml:space="preserve">logTable</t>
    </r>
    <r>
      <rPr>
        <sz val="10"/>
        <rFont val="Noto Sans"/>
        <family val="2"/>
      </rPr>
      <t xml:space="preserve">最大行数为</t>
    </r>
    <r>
      <rPr>
        <sz val="10"/>
        <rFont val="Arial"/>
        <family val="0"/>
      </rPr>
      <t xml:space="preserve">10</t>
    </r>
    <r>
      <rPr>
        <sz val="10"/>
        <rFont val="Noto Sans"/>
        <family val="2"/>
      </rPr>
      <t xml:space="preserve">。
修改约束：
</t>
    </r>
    <r>
      <rPr>
        <sz val="10"/>
        <rFont val="Arial"/>
        <family val="0"/>
      </rPr>
      <t xml:space="preserve">logTable</t>
    </r>
    <r>
      <rPr>
        <sz val="10"/>
        <rFont val="Noto Sans"/>
        <family val="2"/>
      </rPr>
      <t xml:space="preserve">每项的属性为只读属性，用户不能手工更改。
删除约束：
</t>
    </r>
    <r>
      <rPr>
        <sz val="10"/>
        <rFont val="Arial"/>
        <family val="0"/>
      </rPr>
      <t xml:space="preserve">1. RMON</t>
    </r>
    <r>
      <rPr>
        <sz val="10"/>
        <rFont val="Noto Sans"/>
        <family val="2"/>
      </rPr>
      <t xml:space="preserve">模块收到</t>
    </r>
    <r>
      <rPr>
        <sz val="10"/>
        <rFont val="Arial"/>
        <family val="0"/>
      </rPr>
      <t xml:space="preserve">eventTable</t>
    </r>
    <r>
      <rPr>
        <sz val="10"/>
        <rFont val="Noto Sans"/>
        <family val="2"/>
      </rPr>
      <t xml:space="preserve">表行的删除请求，相连的所有日志表被删除。由于</t>
    </r>
    <r>
      <rPr>
        <sz val="10"/>
        <rFont val="Arial"/>
        <family val="0"/>
      </rPr>
      <t xml:space="preserve">logEventIndex</t>
    </r>
    <r>
      <rPr>
        <sz val="10"/>
        <rFont val="Noto Sans"/>
        <family val="2"/>
      </rPr>
      <t xml:space="preserve">没有自己的行状态，管理员不能指定删除某一特定行。
</t>
    </r>
    <r>
      <rPr>
        <sz val="10"/>
        <rFont val="Arial"/>
        <family val="0"/>
      </rPr>
      <t xml:space="preserve">2. </t>
    </r>
    <r>
      <rPr>
        <sz val="10"/>
        <rFont val="Noto Sans"/>
        <family val="2"/>
      </rPr>
      <t xml:space="preserve">当</t>
    </r>
    <r>
      <rPr>
        <sz val="10"/>
        <rFont val="Arial"/>
        <family val="0"/>
      </rPr>
      <t xml:space="preserve">eventTable</t>
    </r>
    <r>
      <rPr>
        <sz val="10"/>
        <rFont val="Noto Sans"/>
        <family val="2"/>
      </rPr>
      <t xml:space="preserve">表行对应的</t>
    </r>
    <r>
      <rPr>
        <sz val="10"/>
        <rFont val="Arial"/>
        <family val="0"/>
      </rPr>
      <t xml:space="preserve">logTable</t>
    </r>
    <r>
      <rPr>
        <sz val="10"/>
        <rFont val="Noto Sans"/>
        <family val="2"/>
      </rPr>
      <t xml:space="preserve">行到达最大行数后，如果又有新的日志事件被触发，那么将覆盖当前第一条记录。
读取约束：
对读操作没有限制。</t>
    </r>
  </si>
  <si>
    <t xml:space="preserve">Creation Restriction: No entry can be created in this table. The corresponding event in eventTable is triggered, and the value of eventType is log or logandtrap. The maximum number of rows in the logTable corresponding to each event row is 10.
Modification Restriction: The attribute of each item in logTable is read-only and cannot be modified manually.
Deletion Restriction: When the RMON module receives a request for deleting an eventTable row, all the associated log tables are deleted. Because logEventIndex does not have its own row status, the administrator cannot delete a specified row. If a new log event is triggered after the number of logTable rows in the eventTable table reaches the maximum, the current first record is overwritten.
Access Restriction: The entries in this table can be read without restriction.</t>
  </si>
  <si>
    <t xml:space="preserve">logEntry</t>
  </si>
  <si>
    <t xml:space="preserve">A set of data describing an event that has been
            logged.  For example, an instance of the logDescription
            object might be named logDescription.6.47</t>
  </si>
  <si>
    <t xml:space="preserve">1.3.6.1.2.1.16.9.2.1</t>
  </si>
  <si>
    <t xml:space="preserve">logEventIndex</t>
  </si>
  <si>
    <t xml:space="preserve">The event entry that generated this log
            entry.  The log identified by a particular
            value of this index is associated with the same
            eventEntry as identified by the same value
            of eventIndex.</t>
  </si>
  <si>
    <t xml:space="preserve">1.3.6.1.2.1.16.9.2.1.1</t>
  </si>
  <si>
    <r>
      <rPr>
        <sz val="10"/>
        <rFont val="Noto Sans"/>
        <family val="2"/>
      </rPr>
      <t xml:space="preserve">生成此日志条目的事件条目。此索引的特定值标识的日志与由相同值</t>
    </r>
    <r>
      <rPr>
        <sz val="10"/>
        <rFont val="Arial"/>
        <family val="0"/>
      </rPr>
      <t xml:space="preserve">eventIndex</t>
    </r>
    <r>
      <rPr>
        <sz val="10"/>
        <rFont val="Noto Sans"/>
        <family val="2"/>
      </rPr>
      <t xml:space="preserve">标识的相同</t>
    </r>
    <r>
      <rPr>
        <sz val="10"/>
        <rFont val="Arial"/>
        <family val="0"/>
      </rPr>
      <t xml:space="preserve">eventEntry</t>
    </r>
    <r>
      <rPr>
        <sz val="10"/>
        <rFont val="Noto Sans"/>
        <family val="2"/>
      </rPr>
      <t xml:space="preserve">相关联。</t>
    </r>
  </si>
  <si>
    <t xml:space="preserve">logIndex</t>
  </si>
  <si>
    <t xml:space="preserve">An index that uniquely identifies an entry
            in the log table amongst those generated by the
            same eventEntries.  These indexes are
            assigned beginning with 1 and increase by one
            with each new log entry.  The association
            between values of logIndex and logEntries
            is fixed for the lifetime of each logEntry.
            The agent may choose to delete the oldest
            instances of logEntry as required because of
            lack of memory.  It is an implementation-specific
            matter as to when this deletion may occur.</t>
  </si>
  <si>
    <t xml:space="preserve">1.3.6.1.2.1.16.9.2.1.2</t>
  </si>
  <si>
    <r>
      <rPr>
        <sz val="10"/>
        <rFont val="Noto Sans"/>
        <family val="2"/>
      </rPr>
      <t xml:space="preserve">一个唯一标识日志表中由相同</t>
    </r>
    <r>
      <rPr>
        <sz val="10"/>
        <rFont val="Arial"/>
        <family val="0"/>
      </rPr>
      <t xml:space="preserve">eventEntries</t>
    </r>
    <r>
      <rPr>
        <sz val="10"/>
        <rFont val="Noto Sans"/>
        <family val="2"/>
      </rPr>
      <t xml:space="preserve">生成的条目的索引。这些索引从</t>
    </r>
    <r>
      <rPr>
        <sz val="10"/>
        <rFont val="Arial"/>
        <family val="0"/>
      </rPr>
      <t xml:space="preserve">1</t>
    </r>
    <r>
      <rPr>
        <sz val="10"/>
        <rFont val="Noto Sans"/>
        <family val="2"/>
      </rPr>
      <t xml:space="preserve">开始分配，并且每生成一个新日志条目，索引值增加</t>
    </r>
    <r>
      <rPr>
        <sz val="10"/>
        <rFont val="Arial"/>
        <family val="0"/>
      </rPr>
      <t xml:space="preserve">1</t>
    </r>
    <r>
      <rPr>
        <sz val="10"/>
        <rFont val="Noto Sans"/>
        <family val="2"/>
      </rPr>
      <t xml:space="preserve">。</t>
    </r>
    <r>
      <rPr>
        <sz val="10"/>
        <rFont val="Arial"/>
        <family val="0"/>
      </rPr>
      <t xml:space="preserve">logIndex</t>
    </r>
    <r>
      <rPr>
        <sz val="10"/>
        <rFont val="Noto Sans"/>
        <family val="2"/>
      </rPr>
      <t xml:space="preserve">和</t>
    </r>
    <r>
      <rPr>
        <sz val="10"/>
        <rFont val="Arial"/>
        <family val="0"/>
      </rPr>
      <t xml:space="preserve">logEntries</t>
    </r>
    <r>
      <rPr>
        <sz val="10"/>
        <rFont val="Noto Sans"/>
        <family val="2"/>
      </rPr>
      <t xml:space="preserve">的值之间的关联对于每个</t>
    </r>
    <r>
      <rPr>
        <sz val="10"/>
        <rFont val="Arial"/>
        <family val="0"/>
      </rPr>
      <t xml:space="preserve">logEntry</t>
    </r>
    <r>
      <rPr>
        <sz val="10"/>
        <rFont val="Noto Sans"/>
        <family val="2"/>
      </rPr>
      <t xml:space="preserve">的存在时间来说是固定的。由于缺少内存，代理可以根据需要选择删除</t>
    </r>
    <r>
      <rPr>
        <sz val="10"/>
        <rFont val="Arial"/>
        <family val="0"/>
      </rPr>
      <t xml:space="preserve">logEntry</t>
    </r>
    <r>
      <rPr>
        <sz val="10"/>
        <rFont val="Noto Sans"/>
        <family val="2"/>
      </rPr>
      <t xml:space="preserve">的最老的实例。对于何时可能发生删除，这是一个实现特定的问题。</t>
    </r>
  </si>
  <si>
    <t xml:space="preserve">logTime</t>
  </si>
  <si>
    <t xml:space="preserve">The value of sysUpTime when this log entry was created.</t>
  </si>
  <si>
    <t xml:space="preserve">1.3.6.1.2.1.16.9.2.1.3</t>
  </si>
  <si>
    <r>
      <rPr>
        <sz val="10"/>
        <rFont val="Noto Sans"/>
        <family val="2"/>
      </rPr>
      <t xml:space="preserve">创建此日志条目时</t>
    </r>
    <r>
      <rPr>
        <sz val="10"/>
        <rFont val="Arial"/>
        <family val="0"/>
      </rPr>
      <t xml:space="preserve">sysUpTime</t>
    </r>
    <r>
      <rPr>
        <sz val="10"/>
        <rFont val="Noto Sans"/>
        <family val="2"/>
      </rPr>
      <t xml:space="preserve">的值。</t>
    </r>
  </si>
  <si>
    <t xml:space="preserve">logDescription</t>
  </si>
  <si>
    <t xml:space="preserve">An implementation dependent description of the
            event that activated this log entry.</t>
  </si>
  <si>
    <t xml:space="preserve">1.3.6.1.2.1.16.9.2.1.4</t>
  </si>
  <si>
    <t xml:space="preserve">DisplayString (SIZE (0..255))</t>
  </si>
  <si>
    <t xml:space="preserve">OCTET STRING{(0,255)}</t>
  </si>
  <si>
    <t xml:space="preserve">激活此日志条目的事件的实现相关描述。</t>
  </si>
  <si>
    <t xml:space="preserve">rmonConformance</t>
  </si>
  <si>
    <t xml:space="preserve">1.3.6.1.2.1.16.20</t>
  </si>
  <si>
    <t xml:space="preserve">rmonMibModule</t>
  </si>
  <si>
    <t xml:space="preserve">Remote network monitoring devices, often called
            monitors or probes, are instruments that exist for
            the purpose of managing a network. This MIB defines
            objects for managing remote network monitoring devices.</t>
  </si>
  <si>
    <t xml:space="preserve">1.3.6.1.2.1.16.20.8</t>
  </si>
  <si>
    <t xml:space="preserve">rmonCompliances</t>
  </si>
  <si>
    <t xml:space="preserve">1.3.6.1.2.1.16.20.9</t>
  </si>
  <si>
    <t xml:space="preserve">rmonCompliance</t>
  </si>
  <si>
    <t xml:space="preserve">The requirements for conformance to the RMON MIB. At least
            one of the groups in this module must be implemented to
            conform to the RMON MIB. Implementations of this MIB
            must also implement the system group of MIB-II [16] and the
            IF-MIB [17].</t>
  </si>
  <si>
    <t xml:space="preserve">1.3.6.1.2.1.16.20.9.1</t>
  </si>
  <si>
    <t xml:space="preserve">rmonGroups</t>
  </si>
  <si>
    <t xml:space="preserve">1.3.6.1.2.1.16.20.10</t>
  </si>
  <si>
    <t xml:space="preserve">rmonEtherStatsGroup</t>
  </si>
  <si>
    <t xml:space="preserve">The RMON Ethernet Statistics Group.</t>
  </si>
  <si>
    <t xml:space="preserve">1.3.6.1.2.1.16.20.10.1</t>
  </si>
  <si>
    <t xml:space="preserve">rmonHistoryControlGroup</t>
  </si>
  <si>
    <t xml:space="preserve">The RMON History Control Group.</t>
  </si>
  <si>
    <t xml:space="preserve">1.3.6.1.2.1.16.20.10.2</t>
  </si>
  <si>
    <t xml:space="preserve">rmonEthernetHistoryGroup</t>
  </si>
  <si>
    <t xml:space="preserve">The RMON Ethernet History Group.</t>
  </si>
  <si>
    <t xml:space="preserve">1.3.6.1.2.1.16.20.10.3</t>
  </si>
  <si>
    <t xml:space="preserve">rmonAlarmGroup</t>
  </si>
  <si>
    <t xml:space="preserve">The RMON Alarm Group.</t>
  </si>
  <si>
    <t xml:space="preserve">1.3.6.1.2.1.16.20.10.4</t>
  </si>
  <si>
    <t xml:space="preserve">rmonHostGroup</t>
  </si>
  <si>
    <t xml:space="preserve">The RMON Host Group.</t>
  </si>
  <si>
    <t xml:space="preserve">1.3.6.1.2.1.16.20.10.5</t>
  </si>
  <si>
    <t xml:space="preserve">rmonHostTopNGroup</t>
  </si>
  <si>
    <t xml:space="preserve">The RMON Host Top 'N' Group.</t>
  </si>
  <si>
    <t xml:space="preserve">1.3.6.1.2.1.16.20.10.6</t>
  </si>
  <si>
    <t xml:space="preserve">rmonMatrixGroup</t>
  </si>
  <si>
    <t xml:space="preserve">The RMON Matrix Group.</t>
  </si>
  <si>
    <t xml:space="preserve">1.3.6.1.2.1.16.20.10.7</t>
  </si>
  <si>
    <t xml:space="preserve">rmonFilterGroup</t>
  </si>
  <si>
    <t xml:space="preserve">The RMON Filter Group.</t>
  </si>
  <si>
    <t xml:space="preserve">1.3.6.1.2.1.16.20.10.8</t>
  </si>
  <si>
    <t xml:space="preserve">rmonPacketCaptureGroup</t>
  </si>
  <si>
    <t xml:space="preserve">The RMON Packet Capture Group.</t>
  </si>
  <si>
    <t xml:space="preserve">1.3.6.1.2.1.16.20.10.9</t>
  </si>
  <si>
    <t xml:space="preserve">rmonEventGroup</t>
  </si>
  <si>
    <t xml:space="preserve">The RMON Event Group.</t>
  </si>
  <si>
    <t xml:space="preserve">1.3.6.1.2.1.16.20.10.10</t>
  </si>
  <si>
    <t xml:space="preserve">rmonNotificationGroup</t>
  </si>
  <si>
    <t xml:space="preserve">The RMON Notification Group.</t>
  </si>
  <si>
    <t xml:space="preserve">1.3.6.1.2.1.16.20.10.1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3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0.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c r="H6" s="11" t="s">
        <v>86</v>
      </c>
      <c r="I6" s="11"/>
      <c r="J6" s="11"/>
      <c r="K6" s="11"/>
      <c r="L6" s="11"/>
      <c r="M6" s="11"/>
      <c r="N6" s="11" t="s">
        <v>87</v>
      </c>
      <c r="P6" s="12" t="s">
        <v>88</v>
      </c>
      <c r="X6" s="12" t="s">
        <v>89</v>
      </c>
      <c r="AB6" s="12" t="s">
        <v>90</v>
      </c>
      <c r="AE6" s="12" t="s">
        <v>87</v>
      </c>
      <c r="AF6" s="12" t="s">
        <v>89</v>
      </c>
      <c r="AG6" s="12" t="s">
        <v>89</v>
      </c>
      <c r="AH6" s="12" t="s">
        <v>89</v>
      </c>
      <c r="AI6" s="12" t="s">
        <v>87</v>
      </c>
      <c r="AJ6" s="12" t="s">
        <v>87</v>
      </c>
      <c r="AK6" s="12" t="s">
        <v>89</v>
      </c>
      <c r="AL6" s="12" t="s">
        <v>87</v>
      </c>
      <c r="AM6" s="12" t="s">
        <v>89</v>
      </c>
      <c r="AN6" s="12" t="s">
        <v>87</v>
      </c>
      <c r="AO6" s="12" t="s">
        <v>87</v>
      </c>
      <c r="AP6" s="12" t="s">
        <v>87</v>
      </c>
      <c r="AQ6" s="12" t="s">
        <v>87</v>
      </c>
      <c r="AR6" s="12" t="s">
        <v>87</v>
      </c>
      <c r="AS6" s="12" t="s">
        <v>89</v>
      </c>
      <c r="AT6" s="12" t="s">
        <v>89</v>
      </c>
      <c r="AU6" s="12" t="s">
        <v>89</v>
      </c>
      <c r="AV6" s="12" t="s">
        <v>89</v>
      </c>
      <c r="AW6" s="12" t="s">
        <v>89</v>
      </c>
      <c r="AX6" s="12" t="s">
        <v>89</v>
      </c>
      <c r="AY6" s="12" t="s">
        <v>89</v>
      </c>
      <c r="AZ6" s="12" t="s">
        <v>87</v>
      </c>
      <c r="BA6" s="12" t="s">
        <v>87</v>
      </c>
      <c r="BB6" s="12" t="s">
        <v>89</v>
      </c>
      <c r="BC6" s="12" t="s">
        <v>87</v>
      </c>
      <c r="BD6" s="12" t="s">
        <v>87</v>
      </c>
      <c r="BE6" s="12" t="s">
        <v>87</v>
      </c>
      <c r="BF6" s="12" t="s">
        <v>87</v>
      </c>
      <c r="BG6" s="12" t="s">
        <v>87</v>
      </c>
      <c r="BH6" s="12" t="s">
        <v>87</v>
      </c>
      <c r="BI6" s="12" t="s">
        <v>87</v>
      </c>
      <c r="BJ6" s="12" t="s">
        <v>89</v>
      </c>
      <c r="BK6" s="12" t="s">
        <v>89</v>
      </c>
      <c r="BL6" s="12" t="s">
        <v>87</v>
      </c>
      <c r="BM6" s="12" t="s">
        <v>87</v>
      </c>
      <c r="BN6" s="12" t="s">
        <v>87</v>
      </c>
      <c r="BO6" s="12" t="s">
        <v>87</v>
      </c>
      <c r="BP6" s="12" t="s">
        <v>89</v>
      </c>
      <c r="BQ6" s="12" t="s">
        <v>87</v>
      </c>
      <c r="BR6" s="0" t="s">
        <v>91</v>
      </c>
    </row>
    <row r="7" customFormat="false" ht="12.75" hidden="false" customHeight="true" outlineLevel="0" collapsed="false">
      <c r="C7" s="13" t="s">
        <v>92</v>
      </c>
      <c r="D7" s="13"/>
      <c r="E7" s="13"/>
      <c r="F7" s="13"/>
      <c r="G7" s="11" t="s">
        <v>93</v>
      </c>
      <c r="H7" s="11" t="s">
        <v>94</v>
      </c>
      <c r="I7" s="11"/>
      <c r="J7" s="11"/>
      <c r="K7" s="11"/>
      <c r="L7" s="11" t="s">
        <v>95</v>
      </c>
      <c r="M7" s="11"/>
      <c r="N7" s="11" t="s">
        <v>87</v>
      </c>
      <c r="P7" s="12" t="s">
        <v>88</v>
      </c>
      <c r="X7" s="12" t="s">
        <v>89</v>
      </c>
      <c r="AB7" s="12" t="s">
        <v>90</v>
      </c>
      <c r="AE7" s="12" t="s">
        <v>87</v>
      </c>
      <c r="AF7" s="12" t="s">
        <v>89</v>
      </c>
      <c r="AG7" s="12" t="s">
        <v>89</v>
      </c>
      <c r="AH7" s="12" t="s">
        <v>89</v>
      </c>
      <c r="AI7" s="12" t="s">
        <v>87</v>
      </c>
      <c r="AJ7" s="12" t="s">
        <v>87</v>
      </c>
      <c r="AK7" s="12" t="s">
        <v>89</v>
      </c>
      <c r="AL7" s="12" t="s">
        <v>87</v>
      </c>
      <c r="AM7" s="12" t="s">
        <v>89</v>
      </c>
      <c r="AN7" s="12" t="s">
        <v>87</v>
      </c>
      <c r="AO7" s="12" t="s">
        <v>87</v>
      </c>
      <c r="AP7" s="12" t="s">
        <v>87</v>
      </c>
      <c r="AQ7" s="12" t="s">
        <v>87</v>
      </c>
      <c r="AR7" s="12" t="s">
        <v>87</v>
      </c>
      <c r="AS7" s="12" t="s">
        <v>89</v>
      </c>
      <c r="AT7" s="12" t="s">
        <v>89</v>
      </c>
      <c r="AU7" s="12" t="s">
        <v>89</v>
      </c>
      <c r="AV7" s="12" t="s">
        <v>89</v>
      </c>
      <c r="AW7" s="12" t="s">
        <v>89</v>
      </c>
      <c r="AX7" s="12" t="s">
        <v>89</v>
      </c>
      <c r="AY7" s="12" t="s">
        <v>89</v>
      </c>
      <c r="AZ7" s="12" t="s">
        <v>87</v>
      </c>
      <c r="BA7" s="12" t="s">
        <v>87</v>
      </c>
      <c r="BB7" s="12" t="s">
        <v>89</v>
      </c>
      <c r="BC7" s="12" t="s">
        <v>87</v>
      </c>
      <c r="BD7" s="12" t="s">
        <v>87</v>
      </c>
      <c r="BE7" s="12" t="s">
        <v>87</v>
      </c>
      <c r="BF7" s="12" t="s">
        <v>87</v>
      </c>
      <c r="BG7" s="12" t="s">
        <v>87</v>
      </c>
      <c r="BH7" s="12" t="s">
        <v>87</v>
      </c>
      <c r="BI7" s="12" t="s">
        <v>87</v>
      </c>
      <c r="BJ7" s="12" t="s">
        <v>89</v>
      </c>
      <c r="BK7" s="12" t="s">
        <v>89</v>
      </c>
      <c r="BL7" s="12" t="s">
        <v>87</v>
      </c>
      <c r="BM7" s="12" t="s">
        <v>87</v>
      </c>
      <c r="BN7" s="12" t="s">
        <v>87</v>
      </c>
      <c r="BO7" s="12" t="s">
        <v>87</v>
      </c>
      <c r="BP7" s="12" t="s">
        <v>89</v>
      </c>
      <c r="BQ7" s="12" t="s">
        <v>87</v>
      </c>
      <c r="BR7" s="0" t="s">
        <v>91</v>
      </c>
    </row>
    <row r="8" customFormat="false" ht="12.75" hidden="false" customHeight="true" outlineLevel="0" collapsed="false">
      <c r="D8" s="14" t="s">
        <v>96</v>
      </c>
      <c r="E8" s="14"/>
      <c r="F8" s="14"/>
      <c r="G8" s="11" t="s">
        <v>97</v>
      </c>
      <c r="H8" s="11" t="s">
        <v>98</v>
      </c>
      <c r="I8" s="11"/>
      <c r="J8" s="11"/>
      <c r="K8" s="11"/>
      <c r="L8" s="11" t="s">
        <v>95</v>
      </c>
      <c r="M8" s="11" t="s">
        <v>99</v>
      </c>
      <c r="N8" s="11" t="s">
        <v>87</v>
      </c>
      <c r="O8" s="15" t="s">
        <v>100</v>
      </c>
      <c r="P8" s="12" t="s">
        <v>88</v>
      </c>
      <c r="X8" s="12" t="s">
        <v>89</v>
      </c>
      <c r="AB8" s="12" t="s">
        <v>90</v>
      </c>
      <c r="AE8" s="12" t="s">
        <v>87</v>
      </c>
      <c r="AF8" s="12" t="s">
        <v>89</v>
      </c>
      <c r="AG8" s="12" t="s">
        <v>89</v>
      </c>
      <c r="AH8" s="12" t="s">
        <v>89</v>
      </c>
      <c r="AI8" s="12" t="s">
        <v>87</v>
      </c>
      <c r="AJ8" s="12" t="s">
        <v>87</v>
      </c>
      <c r="AK8" s="12" t="s">
        <v>89</v>
      </c>
      <c r="AL8" s="12" t="s">
        <v>87</v>
      </c>
      <c r="AM8" s="12" t="s">
        <v>89</v>
      </c>
      <c r="AN8" s="12" t="s">
        <v>87</v>
      </c>
      <c r="AO8" s="12" t="s">
        <v>87</v>
      </c>
      <c r="AP8" s="12" t="s">
        <v>87</v>
      </c>
      <c r="AQ8" s="12" t="s">
        <v>87</v>
      </c>
      <c r="AR8" s="12" t="s">
        <v>87</v>
      </c>
      <c r="AS8" s="12" t="s">
        <v>89</v>
      </c>
      <c r="AT8" s="12" t="s">
        <v>89</v>
      </c>
      <c r="AU8" s="12" t="s">
        <v>89</v>
      </c>
      <c r="AV8" s="12" t="s">
        <v>89</v>
      </c>
      <c r="AW8" s="12" t="s">
        <v>89</v>
      </c>
      <c r="AX8" s="12" t="s">
        <v>89</v>
      </c>
      <c r="AY8" s="12" t="s">
        <v>89</v>
      </c>
      <c r="AZ8" s="12" t="s">
        <v>87</v>
      </c>
      <c r="BA8" s="12" t="s">
        <v>87</v>
      </c>
      <c r="BB8" s="12" t="s">
        <v>89</v>
      </c>
      <c r="BC8" s="12" t="s">
        <v>87</v>
      </c>
      <c r="BD8" s="12" t="s">
        <v>87</v>
      </c>
      <c r="BE8" s="12" t="s">
        <v>87</v>
      </c>
      <c r="BF8" s="12" t="s">
        <v>87</v>
      </c>
      <c r="BG8" s="12" t="s">
        <v>87</v>
      </c>
      <c r="BH8" s="12" t="s">
        <v>87</v>
      </c>
      <c r="BI8" s="12" t="s">
        <v>87</v>
      </c>
      <c r="BJ8" s="12" t="s">
        <v>89</v>
      </c>
      <c r="BK8" s="12" t="s">
        <v>89</v>
      </c>
      <c r="BL8" s="12" t="s">
        <v>87</v>
      </c>
      <c r="BM8" s="12" t="s">
        <v>87</v>
      </c>
      <c r="BN8" s="12" t="s">
        <v>87</v>
      </c>
      <c r="BO8" s="12" t="s">
        <v>87</v>
      </c>
      <c r="BP8" s="12" t="s">
        <v>89</v>
      </c>
      <c r="BQ8" s="12" t="s">
        <v>87</v>
      </c>
      <c r="BR8" s="0" t="s">
        <v>91</v>
      </c>
    </row>
    <row r="9" customFormat="false" ht="12.75" hidden="false" customHeight="true" outlineLevel="0" collapsed="false">
      <c r="D9" s="14" t="s">
        <v>101</v>
      </c>
      <c r="E9" s="14"/>
      <c r="F9" s="14"/>
      <c r="G9" s="11" t="s">
        <v>102</v>
      </c>
      <c r="H9" s="11" t="s">
        <v>103</v>
      </c>
      <c r="I9" s="11"/>
      <c r="J9" s="11"/>
      <c r="K9" s="11"/>
      <c r="L9" s="11" t="s">
        <v>95</v>
      </c>
      <c r="M9" s="11" t="s">
        <v>99</v>
      </c>
      <c r="N9" s="11" t="s">
        <v>87</v>
      </c>
      <c r="O9" s="15" t="s">
        <v>104</v>
      </c>
      <c r="P9" s="12" t="s">
        <v>88</v>
      </c>
      <c r="X9" s="12" t="s">
        <v>89</v>
      </c>
      <c r="AB9" s="12" t="s">
        <v>90</v>
      </c>
      <c r="AE9" s="12" t="s">
        <v>87</v>
      </c>
      <c r="AF9" s="12" t="s">
        <v>89</v>
      </c>
      <c r="AG9" s="12" t="s">
        <v>89</v>
      </c>
      <c r="AH9" s="12" t="s">
        <v>89</v>
      </c>
      <c r="AI9" s="12" t="s">
        <v>87</v>
      </c>
      <c r="AJ9" s="12" t="s">
        <v>87</v>
      </c>
      <c r="AK9" s="12" t="s">
        <v>89</v>
      </c>
      <c r="AL9" s="12" t="s">
        <v>87</v>
      </c>
      <c r="AM9" s="12" t="s">
        <v>89</v>
      </c>
      <c r="AN9" s="12" t="s">
        <v>87</v>
      </c>
      <c r="AO9" s="12" t="s">
        <v>87</v>
      </c>
      <c r="AP9" s="12" t="s">
        <v>87</v>
      </c>
      <c r="AQ9" s="12" t="s">
        <v>87</v>
      </c>
      <c r="AR9" s="12" t="s">
        <v>87</v>
      </c>
      <c r="AS9" s="12" t="s">
        <v>89</v>
      </c>
      <c r="AT9" s="12" t="s">
        <v>89</v>
      </c>
      <c r="AU9" s="12" t="s">
        <v>89</v>
      </c>
      <c r="AV9" s="12" t="s">
        <v>89</v>
      </c>
      <c r="AW9" s="12" t="s">
        <v>89</v>
      </c>
      <c r="AX9" s="12" t="s">
        <v>89</v>
      </c>
      <c r="AY9" s="12" t="s">
        <v>89</v>
      </c>
      <c r="AZ9" s="12" t="s">
        <v>87</v>
      </c>
      <c r="BA9" s="12" t="s">
        <v>87</v>
      </c>
      <c r="BB9" s="12" t="s">
        <v>89</v>
      </c>
      <c r="BC9" s="12" t="s">
        <v>87</v>
      </c>
      <c r="BD9" s="12" t="s">
        <v>87</v>
      </c>
      <c r="BE9" s="12" t="s">
        <v>87</v>
      </c>
      <c r="BF9" s="12" t="s">
        <v>87</v>
      </c>
      <c r="BG9" s="12" t="s">
        <v>87</v>
      </c>
      <c r="BH9" s="12" t="s">
        <v>87</v>
      </c>
      <c r="BI9" s="12" t="s">
        <v>87</v>
      </c>
      <c r="BJ9" s="12" t="s">
        <v>89</v>
      </c>
      <c r="BK9" s="12" t="s">
        <v>89</v>
      </c>
      <c r="BL9" s="12" t="s">
        <v>87</v>
      </c>
      <c r="BM9" s="12" t="s">
        <v>87</v>
      </c>
      <c r="BN9" s="12" t="s">
        <v>87</v>
      </c>
      <c r="BO9" s="12" t="s">
        <v>87</v>
      </c>
      <c r="BP9" s="12" t="s">
        <v>89</v>
      </c>
      <c r="BQ9" s="12" t="s">
        <v>87</v>
      </c>
      <c r="BR9" s="0" t="s">
        <v>91</v>
      </c>
    </row>
    <row r="10" customFormat="false" ht="12.75" hidden="false" customHeight="true" outlineLevel="0" collapsed="false">
      <c r="C10" s="13" t="s">
        <v>105</v>
      </c>
      <c r="D10" s="13"/>
      <c r="E10" s="13"/>
      <c r="F10" s="13"/>
      <c r="G10" s="11"/>
      <c r="H10" s="11" t="s">
        <v>106</v>
      </c>
      <c r="I10" s="11"/>
      <c r="J10" s="11"/>
      <c r="K10" s="11"/>
      <c r="L10" s="11"/>
      <c r="M10" s="11"/>
      <c r="N10" s="11" t="s">
        <v>87</v>
      </c>
      <c r="P10" s="12" t="s">
        <v>88</v>
      </c>
      <c r="X10" s="12" t="s">
        <v>89</v>
      </c>
      <c r="AB10" s="12" t="s">
        <v>90</v>
      </c>
      <c r="AE10" s="12" t="s">
        <v>87</v>
      </c>
      <c r="AF10" s="12" t="s">
        <v>89</v>
      </c>
      <c r="AG10" s="12" t="s">
        <v>89</v>
      </c>
      <c r="AH10" s="12" t="s">
        <v>89</v>
      </c>
      <c r="AI10" s="12" t="s">
        <v>87</v>
      </c>
      <c r="AJ10" s="12" t="s">
        <v>87</v>
      </c>
      <c r="AK10" s="12" t="s">
        <v>89</v>
      </c>
      <c r="AL10" s="12" t="s">
        <v>87</v>
      </c>
      <c r="AM10" s="12" t="s">
        <v>89</v>
      </c>
      <c r="AN10" s="12" t="s">
        <v>87</v>
      </c>
      <c r="AO10" s="12" t="s">
        <v>87</v>
      </c>
      <c r="AP10" s="12" t="s">
        <v>87</v>
      </c>
      <c r="AQ10" s="12" t="s">
        <v>87</v>
      </c>
      <c r="AR10" s="12" t="s">
        <v>87</v>
      </c>
      <c r="AS10" s="12" t="s">
        <v>89</v>
      </c>
      <c r="AT10" s="12" t="s">
        <v>89</v>
      </c>
      <c r="AU10" s="12" t="s">
        <v>89</v>
      </c>
      <c r="AV10" s="12" t="s">
        <v>89</v>
      </c>
      <c r="AW10" s="12" t="s">
        <v>89</v>
      </c>
      <c r="AX10" s="12" t="s">
        <v>89</v>
      </c>
      <c r="AY10" s="12" t="s">
        <v>89</v>
      </c>
      <c r="AZ10" s="12" t="s">
        <v>87</v>
      </c>
      <c r="BA10" s="12" t="s">
        <v>87</v>
      </c>
      <c r="BB10" s="12" t="s">
        <v>89</v>
      </c>
      <c r="BC10" s="12" t="s">
        <v>87</v>
      </c>
      <c r="BD10" s="12" t="s">
        <v>87</v>
      </c>
      <c r="BE10" s="12" t="s">
        <v>87</v>
      </c>
      <c r="BF10" s="12" t="s">
        <v>87</v>
      </c>
      <c r="BG10" s="12" t="s">
        <v>87</v>
      </c>
      <c r="BH10" s="12" t="s">
        <v>87</v>
      </c>
      <c r="BI10" s="12" t="s">
        <v>87</v>
      </c>
      <c r="BJ10" s="12" t="s">
        <v>89</v>
      </c>
      <c r="BK10" s="12" t="s">
        <v>89</v>
      </c>
      <c r="BL10" s="12" t="s">
        <v>87</v>
      </c>
      <c r="BM10" s="12" t="s">
        <v>87</v>
      </c>
      <c r="BN10" s="12" t="s">
        <v>87</v>
      </c>
      <c r="BO10" s="12" t="s">
        <v>87</v>
      </c>
      <c r="BP10" s="12" t="s">
        <v>89</v>
      </c>
      <c r="BQ10" s="12" t="s">
        <v>87</v>
      </c>
      <c r="BR10" s="0" t="s">
        <v>91</v>
      </c>
    </row>
    <row r="11" customFormat="false" ht="12.75" hidden="false" customHeight="true" outlineLevel="0" collapsed="false">
      <c r="D11" s="14" t="s">
        <v>107</v>
      </c>
      <c r="E11" s="14"/>
      <c r="F11" s="14"/>
      <c r="G11" s="11" t="s">
        <v>108</v>
      </c>
      <c r="H11" s="11" t="s">
        <v>109</v>
      </c>
      <c r="I11" s="11" t="s">
        <v>110</v>
      </c>
      <c r="J11" s="11"/>
      <c r="K11" s="11" t="s">
        <v>111</v>
      </c>
      <c r="L11" s="11" t="s">
        <v>95</v>
      </c>
      <c r="M11" s="11"/>
      <c r="N11" s="11" t="s">
        <v>87</v>
      </c>
      <c r="O11" s="16" t="s">
        <v>112</v>
      </c>
      <c r="P11" s="0" t="s">
        <v>88</v>
      </c>
      <c r="U11" s="17" t="s">
        <v>113</v>
      </c>
      <c r="X11" s="0" t="s">
        <v>89</v>
      </c>
      <c r="AB11" s="0" t="s">
        <v>90</v>
      </c>
      <c r="AE11" s="0" t="s">
        <v>87</v>
      </c>
      <c r="AF11" s="0" t="s">
        <v>89</v>
      </c>
      <c r="AG11" s="0" t="s">
        <v>89</v>
      </c>
      <c r="AH11" s="0" t="s">
        <v>89</v>
      </c>
      <c r="AI11" s="0" t="s">
        <v>87</v>
      </c>
      <c r="AJ11" s="0" t="s">
        <v>87</v>
      </c>
      <c r="AK11" s="0" t="s">
        <v>89</v>
      </c>
      <c r="AL11" s="0" t="s">
        <v>87</v>
      </c>
      <c r="AM11" s="0" t="s">
        <v>89</v>
      </c>
      <c r="AN11" s="0" t="s">
        <v>87</v>
      </c>
      <c r="AO11" s="0" t="s">
        <v>87</v>
      </c>
      <c r="AP11" s="0" t="s">
        <v>87</v>
      </c>
      <c r="AQ11" s="0" t="s">
        <v>87</v>
      </c>
      <c r="AR11" s="0" t="s">
        <v>87</v>
      </c>
      <c r="AS11" s="0" t="s">
        <v>89</v>
      </c>
      <c r="AT11" s="0" t="s">
        <v>89</v>
      </c>
      <c r="AU11" s="0" t="s">
        <v>89</v>
      </c>
      <c r="AV11" s="0" t="s">
        <v>89</v>
      </c>
      <c r="AW11" s="0" t="s">
        <v>89</v>
      </c>
      <c r="AX11" s="0" t="s">
        <v>89</v>
      </c>
      <c r="AY11" s="0" t="s">
        <v>89</v>
      </c>
      <c r="AZ11" s="0" t="s">
        <v>87</v>
      </c>
      <c r="BA11" s="0" t="s">
        <v>87</v>
      </c>
      <c r="BB11" s="0" t="s">
        <v>89</v>
      </c>
      <c r="BC11" s="0" t="s">
        <v>87</v>
      </c>
      <c r="BD11" s="0" t="s">
        <v>87</v>
      </c>
      <c r="BE11" s="0" t="s">
        <v>87</v>
      </c>
      <c r="BF11" s="0" t="s">
        <v>87</v>
      </c>
      <c r="BG11" s="0" t="s">
        <v>87</v>
      </c>
      <c r="BH11" s="0" t="s">
        <v>87</v>
      </c>
      <c r="BI11" s="0" t="s">
        <v>87</v>
      </c>
      <c r="BJ11" s="0" t="s">
        <v>89</v>
      </c>
      <c r="BK11" s="0" t="s">
        <v>89</v>
      </c>
      <c r="BL11" s="0" t="s">
        <v>87</v>
      </c>
      <c r="BM11" s="0" t="s">
        <v>87</v>
      </c>
      <c r="BN11" s="0" t="s">
        <v>87</v>
      </c>
      <c r="BO11" s="0" t="s">
        <v>87</v>
      </c>
      <c r="BP11" s="0" t="s">
        <v>89</v>
      </c>
      <c r="BQ11" s="0" t="s">
        <v>87</v>
      </c>
      <c r="BR11" s="0" t="s">
        <v>91</v>
      </c>
    </row>
    <row r="12" customFormat="false" ht="12.75" hidden="false" customHeight="true" outlineLevel="0" collapsed="false">
      <c r="E12" s="18" t="s">
        <v>114</v>
      </c>
      <c r="F12" s="18"/>
      <c r="G12" s="11" t="s">
        <v>115</v>
      </c>
      <c r="H12" s="11" t="s">
        <v>116</v>
      </c>
      <c r="I12" s="11" t="s">
        <v>110</v>
      </c>
      <c r="J12" s="11"/>
      <c r="K12" s="11" t="s">
        <v>111</v>
      </c>
      <c r="L12" s="11" t="s">
        <v>95</v>
      </c>
      <c r="M12" s="11"/>
      <c r="N12" s="11" t="s">
        <v>87</v>
      </c>
      <c r="P12" s="0" t="s">
        <v>88</v>
      </c>
      <c r="X12" s="0" t="s">
        <v>89</v>
      </c>
      <c r="AB12" s="0" t="s">
        <v>90</v>
      </c>
      <c r="AE12" s="0" t="s">
        <v>87</v>
      </c>
      <c r="AF12" s="0" t="s">
        <v>89</v>
      </c>
      <c r="AG12" s="0" t="s">
        <v>89</v>
      </c>
      <c r="AH12" s="0" t="s">
        <v>89</v>
      </c>
      <c r="AI12" s="0" t="s">
        <v>87</v>
      </c>
      <c r="AJ12" s="0" t="s">
        <v>87</v>
      </c>
      <c r="AK12" s="0" t="s">
        <v>89</v>
      </c>
      <c r="AL12" s="0" t="s">
        <v>87</v>
      </c>
      <c r="AM12" s="0" t="s">
        <v>89</v>
      </c>
      <c r="AN12" s="0" t="s">
        <v>87</v>
      </c>
      <c r="AO12" s="0" t="s">
        <v>87</v>
      </c>
      <c r="AP12" s="0" t="s">
        <v>87</v>
      </c>
      <c r="AQ12" s="0" t="s">
        <v>87</v>
      </c>
      <c r="AR12" s="0" t="s">
        <v>87</v>
      </c>
      <c r="AS12" s="0" t="s">
        <v>89</v>
      </c>
      <c r="AT12" s="0" t="s">
        <v>89</v>
      </c>
      <c r="AU12" s="0" t="s">
        <v>89</v>
      </c>
      <c r="AV12" s="0" t="s">
        <v>89</v>
      </c>
      <c r="AW12" s="0" t="s">
        <v>89</v>
      </c>
      <c r="AX12" s="0" t="s">
        <v>89</v>
      </c>
      <c r="AY12" s="0" t="s">
        <v>89</v>
      </c>
      <c r="AZ12" s="0" t="s">
        <v>87</v>
      </c>
      <c r="BA12" s="0" t="s">
        <v>87</v>
      </c>
      <c r="BB12" s="0" t="s">
        <v>89</v>
      </c>
      <c r="BC12" s="0" t="s">
        <v>87</v>
      </c>
      <c r="BD12" s="0" t="s">
        <v>87</v>
      </c>
      <c r="BE12" s="0" t="s">
        <v>87</v>
      </c>
      <c r="BF12" s="0" t="s">
        <v>87</v>
      </c>
      <c r="BG12" s="0" t="s">
        <v>87</v>
      </c>
      <c r="BH12" s="0" t="s">
        <v>87</v>
      </c>
      <c r="BI12" s="0" t="s">
        <v>87</v>
      </c>
      <c r="BJ12" s="0" t="s">
        <v>89</v>
      </c>
      <c r="BK12" s="0" t="s">
        <v>89</v>
      </c>
      <c r="BL12" s="0" t="s">
        <v>87</v>
      </c>
      <c r="BM12" s="0" t="s">
        <v>87</v>
      </c>
      <c r="BN12" s="0" t="s">
        <v>87</v>
      </c>
      <c r="BO12" s="0" t="s">
        <v>87</v>
      </c>
      <c r="BP12" s="0" t="s">
        <v>89</v>
      </c>
      <c r="BQ12" s="0" t="s">
        <v>87</v>
      </c>
      <c r="BR12" s="0" t="s">
        <v>91</v>
      </c>
    </row>
    <row r="13" customFormat="false" ht="12.75" hidden="false" customHeight="false" outlineLevel="0" collapsed="false">
      <c r="F13" s="19" t="s">
        <v>117</v>
      </c>
      <c r="G13" s="11" t="s">
        <v>118</v>
      </c>
      <c r="H13" s="11" t="s">
        <v>119</v>
      </c>
      <c r="I13" s="11" t="s">
        <v>120</v>
      </c>
      <c r="J13" s="11" t="s">
        <v>121</v>
      </c>
      <c r="K13" s="11" t="s">
        <v>122</v>
      </c>
      <c r="L13" s="11" t="s">
        <v>95</v>
      </c>
      <c r="M13" s="11" t="s">
        <v>123</v>
      </c>
      <c r="N13" s="11" t="s">
        <v>89</v>
      </c>
      <c r="O13" s="15" t="s">
        <v>124</v>
      </c>
      <c r="P13" s="0" t="s">
        <v>88</v>
      </c>
      <c r="X13" s="0" t="s">
        <v>89</v>
      </c>
      <c r="AB13" s="0" t="s">
        <v>90</v>
      </c>
      <c r="AE13" s="0" t="s">
        <v>87</v>
      </c>
      <c r="AF13" s="0" t="s">
        <v>89</v>
      </c>
      <c r="AG13" s="0" t="s">
        <v>89</v>
      </c>
      <c r="AH13" s="0" t="s">
        <v>89</v>
      </c>
      <c r="AI13" s="0" t="s">
        <v>87</v>
      </c>
      <c r="AJ13" s="0" t="s">
        <v>87</v>
      </c>
      <c r="AK13" s="0" t="s">
        <v>89</v>
      </c>
      <c r="AL13" s="0" t="s">
        <v>87</v>
      </c>
      <c r="AM13" s="0" t="s">
        <v>89</v>
      </c>
      <c r="AN13" s="0" t="s">
        <v>87</v>
      </c>
      <c r="AO13" s="0" t="s">
        <v>87</v>
      </c>
      <c r="AP13" s="0" t="s">
        <v>87</v>
      </c>
      <c r="AQ13" s="0" t="s">
        <v>87</v>
      </c>
      <c r="AR13" s="0" t="s">
        <v>87</v>
      </c>
      <c r="AS13" s="0" t="s">
        <v>89</v>
      </c>
      <c r="AT13" s="0" t="s">
        <v>89</v>
      </c>
      <c r="AU13" s="0" t="s">
        <v>89</v>
      </c>
      <c r="AV13" s="0" t="s">
        <v>89</v>
      </c>
      <c r="AW13" s="0" t="s">
        <v>89</v>
      </c>
      <c r="AX13" s="0" t="s">
        <v>89</v>
      </c>
      <c r="AY13" s="0" t="s">
        <v>89</v>
      </c>
      <c r="AZ13" s="0" t="s">
        <v>87</v>
      </c>
      <c r="BA13" s="0" t="s">
        <v>87</v>
      </c>
      <c r="BB13" s="0" t="s">
        <v>89</v>
      </c>
      <c r="BC13" s="0" t="s">
        <v>87</v>
      </c>
      <c r="BD13" s="0" t="s">
        <v>87</v>
      </c>
      <c r="BE13" s="0" t="s">
        <v>87</v>
      </c>
      <c r="BF13" s="0" t="s">
        <v>87</v>
      </c>
      <c r="BG13" s="0" t="s">
        <v>87</v>
      </c>
      <c r="BH13" s="0" t="s">
        <v>87</v>
      </c>
      <c r="BI13" s="0" t="s">
        <v>87</v>
      </c>
      <c r="BJ13" s="0" t="s">
        <v>89</v>
      </c>
      <c r="BK13" s="0" t="s">
        <v>89</v>
      </c>
      <c r="BL13" s="0" t="s">
        <v>87</v>
      </c>
      <c r="BM13" s="0" t="s">
        <v>87</v>
      </c>
      <c r="BN13" s="0" t="s">
        <v>87</v>
      </c>
      <c r="BO13" s="0" t="s">
        <v>87</v>
      </c>
      <c r="BP13" s="0" t="s">
        <v>89</v>
      </c>
      <c r="BQ13" s="0" t="s">
        <v>87</v>
      </c>
      <c r="BR13" s="0" t="s">
        <v>91</v>
      </c>
    </row>
    <row r="14" customFormat="false" ht="12.75" hidden="false" customHeight="false" outlineLevel="0" collapsed="false">
      <c r="F14" s="19" t="s">
        <v>125</v>
      </c>
      <c r="G14" s="11" t="s">
        <v>126</v>
      </c>
      <c r="H14" s="11" t="s">
        <v>127</v>
      </c>
      <c r="I14" s="11" t="s">
        <v>128</v>
      </c>
      <c r="J14" s="11" t="s">
        <v>128</v>
      </c>
      <c r="K14" s="11" t="s">
        <v>129</v>
      </c>
      <c r="L14" s="11" t="s">
        <v>95</v>
      </c>
      <c r="M14" s="11" t="s">
        <v>123</v>
      </c>
      <c r="N14" s="11" t="s">
        <v>87</v>
      </c>
      <c r="O14" s="15" t="s">
        <v>130</v>
      </c>
      <c r="P14" s="0" t="s">
        <v>88</v>
      </c>
      <c r="X14" s="0" t="s">
        <v>89</v>
      </c>
      <c r="AB14" s="0" t="s">
        <v>90</v>
      </c>
      <c r="AE14" s="0" t="s">
        <v>87</v>
      </c>
      <c r="AF14" s="0" t="s">
        <v>89</v>
      </c>
      <c r="AG14" s="0" t="s">
        <v>89</v>
      </c>
      <c r="AH14" s="0" t="s">
        <v>89</v>
      </c>
      <c r="AI14" s="0" t="s">
        <v>87</v>
      </c>
      <c r="AJ14" s="0" t="s">
        <v>87</v>
      </c>
      <c r="AK14" s="0" t="s">
        <v>89</v>
      </c>
      <c r="AL14" s="0" t="s">
        <v>87</v>
      </c>
      <c r="AM14" s="0" t="s">
        <v>89</v>
      </c>
      <c r="AN14" s="0" t="s">
        <v>87</v>
      </c>
      <c r="AO14" s="0" t="s">
        <v>87</v>
      </c>
      <c r="AP14" s="0" t="s">
        <v>87</v>
      </c>
      <c r="AQ14" s="0" t="s">
        <v>87</v>
      </c>
      <c r="AR14" s="0" t="s">
        <v>87</v>
      </c>
      <c r="AS14" s="0" t="s">
        <v>89</v>
      </c>
      <c r="AT14" s="0" t="s">
        <v>89</v>
      </c>
      <c r="AU14" s="0" t="s">
        <v>89</v>
      </c>
      <c r="AV14" s="0" t="s">
        <v>89</v>
      </c>
      <c r="AW14" s="0" t="s">
        <v>89</v>
      </c>
      <c r="AX14" s="0" t="s">
        <v>89</v>
      </c>
      <c r="AY14" s="0" t="s">
        <v>89</v>
      </c>
      <c r="AZ14" s="0" t="s">
        <v>87</v>
      </c>
      <c r="BA14" s="0" t="s">
        <v>87</v>
      </c>
      <c r="BB14" s="0" t="s">
        <v>89</v>
      </c>
      <c r="BC14" s="0" t="s">
        <v>87</v>
      </c>
      <c r="BD14" s="0" t="s">
        <v>87</v>
      </c>
      <c r="BE14" s="0" t="s">
        <v>87</v>
      </c>
      <c r="BF14" s="0" t="s">
        <v>87</v>
      </c>
      <c r="BG14" s="0" t="s">
        <v>87</v>
      </c>
      <c r="BH14" s="0" t="s">
        <v>87</v>
      </c>
      <c r="BI14" s="0" t="s">
        <v>87</v>
      </c>
      <c r="BJ14" s="0" t="s">
        <v>89</v>
      </c>
      <c r="BK14" s="0" t="s">
        <v>89</v>
      </c>
      <c r="BL14" s="0" t="s">
        <v>87</v>
      </c>
      <c r="BM14" s="0" t="s">
        <v>87</v>
      </c>
      <c r="BN14" s="0" t="s">
        <v>87</v>
      </c>
      <c r="BO14" s="0" t="s">
        <v>87</v>
      </c>
      <c r="BP14" s="0" t="s">
        <v>89</v>
      </c>
      <c r="BQ14" s="0" t="s">
        <v>87</v>
      </c>
      <c r="BR14" s="0" t="s">
        <v>91</v>
      </c>
    </row>
    <row r="15" customFormat="false" ht="12.75" hidden="false" customHeight="false" outlineLevel="0" collapsed="false">
      <c r="F15" s="19" t="s">
        <v>131</v>
      </c>
      <c r="G15" s="11" t="s">
        <v>132</v>
      </c>
      <c r="H15" s="11" t="s">
        <v>133</v>
      </c>
      <c r="I15" s="11" t="s">
        <v>134</v>
      </c>
      <c r="J15" s="11" t="s">
        <v>134</v>
      </c>
      <c r="K15" s="11" t="s">
        <v>122</v>
      </c>
      <c r="L15" s="11" t="s">
        <v>95</v>
      </c>
      <c r="M15" s="11" t="s">
        <v>123</v>
      </c>
      <c r="N15" s="11" t="s">
        <v>87</v>
      </c>
      <c r="O15" s="15" t="s">
        <v>135</v>
      </c>
      <c r="P15" s="0" t="s">
        <v>88</v>
      </c>
      <c r="X15" s="0" t="s">
        <v>89</v>
      </c>
      <c r="AB15" s="0" t="s">
        <v>90</v>
      </c>
      <c r="AE15" s="0" t="s">
        <v>87</v>
      </c>
      <c r="AF15" s="0" t="s">
        <v>89</v>
      </c>
      <c r="AG15" s="0" t="s">
        <v>89</v>
      </c>
      <c r="AH15" s="0" t="s">
        <v>89</v>
      </c>
      <c r="AI15" s="0" t="s">
        <v>87</v>
      </c>
      <c r="AJ15" s="0" t="s">
        <v>87</v>
      </c>
      <c r="AK15" s="0" t="s">
        <v>89</v>
      </c>
      <c r="AL15" s="0" t="s">
        <v>87</v>
      </c>
      <c r="AM15" s="0" t="s">
        <v>89</v>
      </c>
      <c r="AN15" s="0" t="s">
        <v>87</v>
      </c>
      <c r="AO15" s="0" t="s">
        <v>87</v>
      </c>
      <c r="AP15" s="0" t="s">
        <v>87</v>
      </c>
      <c r="AQ15" s="0" t="s">
        <v>87</v>
      </c>
      <c r="AR15" s="0" t="s">
        <v>87</v>
      </c>
      <c r="AS15" s="0" t="s">
        <v>89</v>
      </c>
      <c r="AT15" s="0" t="s">
        <v>89</v>
      </c>
      <c r="AU15" s="0" t="s">
        <v>89</v>
      </c>
      <c r="AV15" s="0" t="s">
        <v>89</v>
      </c>
      <c r="AW15" s="0" t="s">
        <v>89</v>
      </c>
      <c r="AX15" s="0" t="s">
        <v>89</v>
      </c>
      <c r="AY15" s="0" t="s">
        <v>89</v>
      </c>
      <c r="AZ15" s="0" t="s">
        <v>87</v>
      </c>
      <c r="BA15" s="0" t="s">
        <v>87</v>
      </c>
      <c r="BB15" s="0" t="s">
        <v>89</v>
      </c>
      <c r="BC15" s="0" t="s">
        <v>87</v>
      </c>
      <c r="BD15" s="0" t="s">
        <v>87</v>
      </c>
      <c r="BE15" s="0" t="s">
        <v>87</v>
      </c>
      <c r="BF15" s="0" t="s">
        <v>87</v>
      </c>
      <c r="BG15" s="0" t="s">
        <v>87</v>
      </c>
      <c r="BH15" s="0" t="s">
        <v>87</v>
      </c>
      <c r="BI15" s="0" t="s">
        <v>87</v>
      </c>
      <c r="BJ15" s="0" t="s">
        <v>89</v>
      </c>
      <c r="BK15" s="0" t="s">
        <v>89</v>
      </c>
      <c r="BL15" s="0" t="s">
        <v>87</v>
      </c>
      <c r="BM15" s="0" t="s">
        <v>87</v>
      </c>
      <c r="BN15" s="0" t="s">
        <v>87</v>
      </c>
      <c r="BO15" s="0" t="s">
        <v>87</v>
      </c>
      <c r="BP15" s="0" t="s">
        <v>89</v>
      </c>
      <c r="BQ15" s="0" t="s">
        <v>87</v>
      </c>
      <c r="BR15" s="0" t="s">
        <v>91</v>
      </c>
    </row>
    <row r="16" customFormat="false" ht="12.75" hidden="false" customHeight="false" outlineLevel="0" collapsed="false">
      <c r="F16" s="19" t="s">
        <v>136</v>
      </c>
      <c r="G16" s="11" t="s">
        <v>137</v>
      </c>
      <c r="H16" s="11" t="s">
        <v>138</v>
      </c>
      <c r="I16" s="11" t="s">
        <v>134</v>
      </c>
      <c r="J16" s="11" t="s">
        <v>134</v>
      </c>
      <c r="K16" s="11" t="s">
        <v>122</v>
      </c>
      <c r="L16" s="11" t="s">
        <v>95</v>
      </c>
      <c r="M16" s="11" t="s">
        <v>123</v>
      </c>
      <c r="N16" s="11" t="s">
        <v>87</v>
      </c>
      <c r="O16" s="16" t="s">
        <v>139</v>
      </c>
      <c r="P16" s="0" t="s">
        <v>88</v>
      </c>
      <c r="X16" s="0" t="s">
        <v>89</v>
      </c>
      <c r="AB16" s="0" t="s">
        <v>90</v>
      </c>
      <c r="AE16" s="0" t="s">
        <v>87</v>
      </c>
      <c r="AF16" s="0" t="s">
        <v>89</v>
      </c>
      <c r="AG16" s="0" t="s">
        <v>89</v>
      </c>
      <c r="AH16" s="0" t="s">
        <v>89</v>
      </c>
      <c r="AI16" s="0" t="s">
        <v>87</v>
      </c>
      <c r="AJ16" s="0" t="s">
        <v>87</v>
      </c>
      <c r="AK16" s="0" t="s">
        <v>89</v>
      </c>
      <c r="AL16" s="0" t="s">
        <v>87</v>
      </c>
      <c r="AM16" s="0" t="s">
        <v>89</v>
      </c>
      <c r="AN16" s="0" t="s">
        <v>87</v>
      </c>
      <c r="AO16" s="0" t="s">
        <v>87</v>
      </c>
      <c r="AP16" s="0" t="s">
        <v>87</v>
      </c>
      <c r="AQ16" s="0" t="s">
        <v>87</v>
      </c>
      <c r="AR16" s="0" t="s">
        <v>87</v>
      </c>
      <c r="AS16" s="0" t="s">
        <v>89</v>
      </c>
      <c r="AT16" s="0" t="s">
        <v>89</v>
      </c>
      <c r="AU16" s="0" t="s">
        <v>89</v>
      </c>
      <c r="AV16" s="0" t="s">
        <v>89</v>
      </c>
      <c r="AW16" s="0" t="s">
        <v>89</v>
      </c>
      <c r="AX16" s="0" t="s">
        <v>89</v>
      </c>
      <c r="AY16" s="0" t="s">
        <v>89</v>
      </c>
      <c r="AZ16" s="0" t="s">
        <v>87</v>
      </c>
      <c r="BA16" s="0" t="s">
        <v>87</v>
      </c>
      <c r="BB16" s="0" t="s">
        <v>89</v>
      </c>
      <c r="BC16" s="0" t="s">
        <v>87</v>
      </c>
      <c r="BD16" s="0" t="s">
        <v>87</v>
      </c>
      <c r="BE16" s="0" t="s">
        <v>87</v>
      </c>
      <c r="BF16" s="0" t="s">
        <v>87</v>
      </c>
      <c r="BG16" s="0" t="s">
        <v>87</v>
      </c>
      <c r="BH16" s="0" t="s">
        <v>87</v>
      </c>
      <c r="BI16" s="0" t="s">
        <v>87</v>
      </c>
      <c r="BJ16" s="0" t="s">
        <v>89</v>
      </c>
      <c r="BK16" s="0" t="s">
        <v>89</v>
      </c>
      <c r="BL16" s="0" t="s">
        <v>87</v>
      </c>
      <c r="BM16" s="0" t="s">
        <v>87</v>
      </c>
      <c r="BN16" s="0" t="s">
        <v>87</v>
      </c>
      <c r="BO16" s="0" t="s">
        <v>87</v>
      </c>
      <c r="BP16" s="0" t="s">
        <v>89</v>
      </c>
      <c r="BQ16" s="0" t="s">
        <v>87</v>
      </c>
      <c r="BR16" s="0" t="s">
        <v>91</v>
      </c>
    </row>
    <row r="17" customFormat="false" ht="12.75" hidden="false" customHeight="false" outlineLevel="0" collapsed="false">
      <c r="F17" s="19" t="s">
        <v>140</v>
      </c>
      <c r="G17" s="11" t="s">
        <v>141</v>
      </c>
      <c r="H17" s="11" t="s">
        <v>142</v>
      </c>
      <c r="I17" s="11" t="s">
        <v>134</v>
      </c>
      <c r="J17" s="11" t="s">
        <v>134</v>
      </c>
      <c r="K17" s="11" t="s">
        <v>122</v>
      </c>
      <c r="L17" s="11" t="s">
        <v>95</v>
      </c>
      <c r="M17" s="11" t="s">
        <v>123</v>
      </c>
      <c r="N17" s="11" t="s">
        <v>87</v>
      </c>
      <c r="O17" s="15" t="s">
        <v>143</v>
      </c>
      <c r="P17" s="0" t="s">
        <v>88</v>
      </c>
      <c r="X17" s="0" t="s">
        <v>89</v>
      </c>
      <c r="AB17" s="0" t="s">
        <v>90</v>
      </c>
      <c r="AE17" s="0" t="s">
        <v>87</v>
      </c>
      <c r="AF17" s="0" t="s">
        <v>89</v>
      </c>
      <c r="AG17" s="0" t="s">
        <v>89</v>
      </c>
      <c r="AH17" s="0" t="s">
        <v>89</v>
      </c>
      <c r="AI17" s="0" t="s">
        <v>87</v>
      </c>
      <c r="AJ17" s="0" t="s">
        <v>87</v>
      </c>
      <c r="AK17" s="0" t="s">
        <v>89</v>
      </c>
      <c r="AL17" s="0" t="s">
        <v>87</v>
      </c>
      <c r="AM17" s="0" t="s">
        <v>89</v>
      </c>
      <c r="AN17" s="0" t="s">
        <v>87</v>
      </c>
      <c r="AO17" s="0" t="s">
        <v>87</v>
      </c>
      <c r="AP17" s="0" t="s">
        <v>87</v>
      </c>
      <c r="AQ17" s="0" t="s">
        <v>87</v>
      </c>
      <c r="AR17" s="0" t="s">
        <v>87</v>
      </c>
      <c r="AS17" s="0" t="s">
        <v>89</v>
      </c>
      <c r="AT17" s="0" t="s">
        <v>89</v>
      </c>
      <c r="AU17" s="0" t="s">
        <v>89</v>
      </c>
      <c r="AV17" s="0" t="s">
        <v>89</v>
      </c>
      <c r="AW17" s="0" t="s">
        <v>89</v>
      </c>
      <c r="AX17" s="0" t="s">
        <v>89</v>
      </c>
      <c r="AY17" s="0" t="s">
        <v>89</v>
      </c>
      <c r="AZ17" s="0" t="s">
        <v>87</v>
      </c>
      <c r="BA17" s="0" t="s">
        <v>87</v>
      </c>
      <c r="BB17" s="0" t="s">
        <v>89</v>
      </c>
      <c r="BC17" s="0" t="s">
        <v>87</v>
      </c>
      <c r="BD17" s="0" t="s">
        <v>87</v>
      </c>
      <c r="BE17" s="0" t="s">
        <v>87</v>
      </c>
      <c r="BF17" s="0" t="s">
        <v>87</v>
      </c>
      <c r="BG17" s="0" t="s">
        <v>87</v>
      </c>
      <c r="BH17" s="0" t="s">
        <v>87</v>
      </c>
      <c r="BI17" s="0" t="s">
        <v>87</v>
      </c>
      <c r="BJ17" s="0" t="s">
        <v>89</v>
      </c>
      <c r="BK17" s="0" t="s">
        <v>89</v>
      </c>
      <c r="BL17" s="0" t="s">
        <v>87</v>
      </c>
      <c r="BM17" s="0" t="s">
        <v>87</v>
      </c>
      <c r="BN17" s="0" t="s">
        <v>87</v>
      </c>
      <c r="BO17" s="0" t="s">
        <v>87</v>
      </c>
      <c r="BP17" s="0" t="s">
        <v>89</v>
      </c>
      <c r="BQ17" s="0" t="s">
        <v>87</v>
      </c>
      <c r="BR17" s="0" t="s">
        <v>91</v>
      </c>
    </row>
    <row r="18" customFormat="false" ht="12.75" hidden="false" customHeight="false" outlineLevel="0" collapsed="false">
      <c r="F18" s="19" t="s">
        <v>144</v>
      </c>
      <c r="G18" s="11" t="s">
        <v>145</v>
      </c>
      <c r="H18" s="11" t="s">
        <v>146</v>
      </c>
      <c r="I18" s="11" t="s">
        <v>134</v>
      </c>
      <c r="J18" s="11" t="s">
        <v>134</v>
      </c>
      <c r="K18" s="11" t="s">
        <v>122</v>
      </c>
      <c r="L18" s="11" t="s">
        <v>95</v>
      </c>
      <c r="M18" s="11" t="s">
        <v>123</v>
      </c>
      <c r="N18" s="11" t="s">
        <v>87</v>
      </c>
      <c r="O18" s="15" t="s">
        <v>147</v>
      </c>
      <c r="P18" s="0" t="s">
        <v>88</v>
      </c>
      <c r="X18" s="0" t="s">
        <v>89</v>
      </c>
      <c r="AB18" s="0" t="s">
        <v>90</v>
      </c>
      <c r="AE18" s="0" t="s">
        <v>87</v>
      </c>
      <c r="AF18" s="0" t="s">
        <v>89</v>
      </c>
      <c r="AG18" s="0" t="s">
        <v>89</v>
      </c>
      <c r="AH18" s="0" t="s">
        <v>89</v>
      </c>
      <c r="AI18" s="0" t="s">
        <v>87</v>
      </c>
      <c r="AJ18" s="0" t="s">
        <v>87</v>
      </c>
      <c r="AK18" s="0" t="s">
        <v>89</v>
      </c>
      <c r="AL18" s="0" t="s">
        <v>87</v>
      </c>
      <c r="AM18" s="0" t="s">
        <v>89</v>
      </c>
      <c r="AN18" s="0" t="s">
        <v>87</v>
      </c>
      <c r="AO18" s="0" t="s">
        <v>87</v>
      </c>
      <c r="AP18" s="0" t="s">
        <v>87</v>
      </c>
      <c r="AQ18" s="0" t="s">
        <v>87</v>
      </c>
      <c r="AR18" s="0" t="s">
        <v>87</v>
      </c>
      <c r="AS18" s="0" t="s">
        <v>89</v>
      </c>
      <c r="AT18" s="0" t="s">
        <v>89</v>
      </c>
      <c r="AU18" s="0" t="s">
        <v>89</v>
      </c>
      <c r="AV18" s="0" t="s">
        <v>89</v>
      </c>
      <c r="AW18" s="0" t="s">
        <v>89</v>
      </c>
      <c r="AX18" s="0" t="s">
        <v>89</v>
      </c>
      <c r="AY18" s="0" t="s">
        <v>89</v>
      </c>
      <c r="AZ18" s="0" t="s">
        <v>87</v>
      </c>
      <c r="BA18" s="0" t="s">
        <v>87</v>
      </c>
      <c r="BB18" s="0" t="s">
        <v>89</v>
      </c>
      <c r="BC18" s="0" t="s">
        <v>87</v>
      </c>
      <c r="BD18" s="0" t="s">
        <v>87</v>
      </c>
      <c r="BE18" s="0" t="s">
        <v>87</v>
      </c>
      <c r="BF18" s="0" t="s">
        <v>87</v>
      </c>
      <c r="BG18" s="0" t="s">
        <v>87</v>
      </c>
      <c r="BH18" s="0" t="s">
        <v>87</v>
      </c>
      <c r="BI18" s="0" t="s">
        <v>87</v>
      </c>
      <c r="BJ18" s="0" t="s">
        <v>89</v>
      </c>
      <c r="BK18" s="0" t="s">
        <v>89</v>
      </c>
      <c r="BL18" s="0" t="s">
        <v>87</v>
      </c>
      <c r="BM18" s="0" t="s">
        <v>87</v>
      </c>
      <c r="BN18" s="0" t="s">
        <v>87</v>
      </c>
      <c r="BO18" s="0" t="s">
        <v>87</v>
      </c>
      <c r="BP18" s="0" t="s">
        <v>89</v>
      </c>
      <c r="BQ18" s="0" t="s">
        <v>87</v>
      </c>
      <c r="BR18" s="0" t="s">
        <v>91</v>
      </c>
    </row>
    <row r="19" customFormat="false" ht="12.75" hidden="false" customHeight="false" outlineLevel="0" collapsed="false">
      <c r="F19" s="19" t="s">
        <v>148</v>
      </c>
      <c r="G19" s="11" t="s">
        <v>149</v>
      </c>
      <c r="H19" s="11" t="s">
        <v>150</v>
      </c>
      <c r="I19" s="11" t="s">
        <v>134</v>
      </c>
      <c r="J19" s="11" t="s">
        <v>134</v>
      </c>
      <c r="K19" s="11" t="s">
        <v>122</v>
      </c>
      <c r="L19" s="11" t="s">
        <v>95</v>
      </c>
      <c r="M19" s="11" t="s">
        <v>123</v>
      </c>
      <c r="N19" s="11" t="s">
        <v>87</v>
      </c>
      <c r="O19" s="15" t="s">
        <v>151</v>
      </c>
      <c r="P19" s="0" t="s">
        <v>88</v>
      </c>
      <c r="X19" s="0" t="s">
        <v>89</v>
      </c>
      <c r="AB19" s="0" t="s">
        <v>90</v>
      </c>
      <c r="AE19" s="0" t="s">
        <v>87</v>
      </c>
      <c r="AF19" s="0" t="s">
        <v>89</v>
      </c>
      <c r="AG19" s="0" t="s">
        <v>89</v>
      </c>
      <c r="AH19" s="0" t="s">
        <v>89</v>
      </c>
      <c r="AI19" s="0" t="s">
        <v>87</v>
      </c>
      <c r="AJ19" s="0" t="s">
        <v>87</v>
      </c>
      <c r="AK19" s="0" t="s">
        <v>89</v>
      </c>
      <c r="AL19" s="0" t="s">
        <v>87</v>
      </c>
      <c r="AM19" s="0" t="s">
        <v>89</v>
      </c>
      <c r="AN19" s="0" t="s">
        <v>87</v>
      </c>
      <c r="AO19" s="0" t="s">
        <v>87</v>
      </c>
      <c r="AP19" s="0" t="s">
        <v>87</v>
      </c>
      <c r="AQ19" s="0" t="s">
        <v>87</v>
      </c>
      <c r="AR19" s="0" t="s">
        <v>87</v>
      </c>
      <c r="AS19" s="0" t="s">
        <v>89</v>
      </c>
      <c r="AT19" s="0" t="s">
        <v>89</v>
      </c>
      <c r="AU19" s="0" t="s">
        <v>89</v>
      </c>
      <c r="AV19" s="0" t="s">
        <v>89</v>
      </c>
      <c r="AW19" s="0" t="s">
        <v>89</v>
      </c>
      <c r="AX19" s="0" t="s">
        <v>89</v>
      </c>
      <c r="AY19" s="0" t="s">
        <v>89</v>
      </c>
      <c r="AZ19" s="0" t="s">
        <v>87</v>
      </c>
      <c r="BA19" s="0" t="s">
        <v>87</v>
      </c>
      <c r="BB19" s="0" t="s">
        <v>89</v>
      </c>
      <c r="BC19" s="0" t="s">
        <v>87</v>
      </c>
      <c r="BD19" s="0" t="s">
        <v>87</v>
      </c>
      <c r="BE19" s="0" t="s">
        <v>87</v>
      </c>
      <c r="BF19" s="0" t="s">
        <v>87</v>
      </c>
      <c r="BG19" s="0" t="s">
        <v>87</v>
      </c>
      <c r="BH19" s="0" t="s">
        <v>87</v>
      </c>
      <c r="BI19" s="0" t="s">
        <v>87</v>
      </c>
      <c r="BJ19" s="0" t="s">
        <v>89</v>
      </c>
      <c r="BK19" s="0" t="s">
        <v>89</v>
      </c>
      <c r="BL19" s="0" t="s">
        <v>87</v>
      </c>
      <c r="BM19" s="0" t="s">
        <v>87</v>
      </c>
      <c r="BN19" s="0" t="s">
        <v>87</v>
      </c>
      <c r="BO19" s="0" t="s">
        <v>87</v>
      </c>
      <c r="BP19" s="0" t="s">
        <v>89</v>
      </c>
      <c r="BQ19" s="0" t="s">
        <v>87</v>
      </c>
      <c r="BR19" s="0" t="s">
        <v>91</v>
      </c>
    </row>
    <row r="20" customFormat="false" ht="12.75" hidden="false" customHeight="false" outlineLevel="0" collapsed="false">
      <c r="F20" s="19" t="s">
        <v>152</v>
      </c>
      <c r="G20" s="11" t="s">
        <v>153</v>
      </c>
      <c r="H20" s="11" t="s">
        <v>154</v>
      </c>
      <c r="I20" s="11" t="s">
        <v>134</v>
      </c>
      <c r="J20" s="11" t="s">
        <v>134</v>
      </c>
      <c r="K20" s="11" t="s">
        <v>122</v>
      </c>
      <c r="L20" s="11" t="s">
        <v>95</v>
      </c>
      <c r="M20" s="11" t="s">
        <v>123</v>
      </c>
      <c r="N20" s="11" t="s">
        <v>87</v>
      </c>
      <c r="O20" s="15" t="s">
        <v>155</v>
      </c>
      <c r="P20" s="0" t="s">
        <v>88</v>
      </c>
      <c r="X20" s="0" t="s">
        <v>89</v>
      </c>
      <c r="AB20" s="0" t="s">
        <v>90</v>
      </c>
      <c r="AE20" s="0" t="s">
        <v>87</v>
      </c>
      <c r="AF20" s="0" t="s">
        <v>89</v>
      </c>
      <c r="AG20" s="0" t="s">
        <v>89</v>
      </c>
      <c r="AH20" s="0" t="s">
        <v>89</v>
      </c>
      <c r="AI20" s="0" t="s">
        <v>87</v>
      </c>
      <c r="AJ20" s="0" t="s">
        <v>87</v>
      </c>
      <c r="AK20" s="0" t="s">
        <v>89</v>
      </c>
      <c r="AL20" s="0" t="s">
        <v>87</v>
      </c>
      <c r="AM20" s="0" t="s">
        <v>89</v>
      </c>
      <c r="AN20" s="0" t="s">
        <v>87</v>
      </c>
      <c r="AO20" s="0" t="s">
        <v>87</v>
      </c>
      <c r="AP20" s="0" t="s">
        <v>87</v>
      </c>
      <c r="AQ20" s="0" t="s">
        <v>87</v>
      </c>
      <c r="AR20" s="0" t="s">
        <v>87</v>
      </c>
      <c r="AS20" s="0" t="s">
        <v>89</v>
      </c>
      <c r="AT20" s="0" t="s">
        <v>89</v>
      </c>
      <c r="AU20" s="0" t="s">
        <v>89</v>
      </c>
      <c r="AV20" s="0" t="s">
        <v>89</v>
      </c>
      <c r="AW20" s="0" t="s">
        <v>89</v>
      </c>
      <c r="AX20" s="0" t="s">
        <v>89</v>
      </c>
      <c r="AY20" s="0" t="s">
        <v>89</v>
      </c>
      <c r="AZ20" s="0" t="s">
        <v>87</v>
      </c>
      <c r="BA20" s="0" t="s">
        <v>87</v>
      </c>
      <c r="BB20" s="0" t="s">
        <v>89</v>
      </c>
      <c r="BC20" s="0" t="s">
        <v>87</v>
      </c>
      <c r="BD20" s="0" t="s">
        <v>87</v>
      </c>
      <c r="BE20" s="0" t="s">
        <v>87</v>
      </c>
      <c r="BF20" s="0" t="s">
        <v>87</v>
      </c>
      <c r="BG20" s="0" t="s">
        <v>87</v>
      </c>
      <c r="BH20" s="0" t="s">
        <v>87</v>
      </c>
      <c r="BI20" s="0" t="s">
        <v>87</v>
      </c>
      <c r="BJ20" s="0" t="s">
        <v>89</v>
      </c>
      <c r="BK20" s="0" t="s">
        <v>89</v>
      </c>
      <c r="BL20" s="0" t="s">
        <v>87</v>
      </c>
      <c r="BM20" s="0" t="s">
        <v>87</v>
      </c>
      <c r="BN20" s="0" t="s">
        <v>87</v>
      </c>
      <c r="BO20" s="0" t="s">
        <v>87</v>
      </c>
      <c r="BP20" s="0" t="s">
        <v>89</v>
      </c>
      <c r="BQ20" s="0" t="s">
        <v>87</v>
      </c>
      <c r="BR20" s="0" t="s">
        <v>91</v>
      </c>
    </row>
    <row r="21" customFormat="false" ht="12.75" hidden="false" customHeight="false" outlineLevel="0" collapsed="false">
      <c r="F21" s="19" t="s">
        <v>156</v>
      </c>
      <c r="G21" s="11" t="s">
        <v>157</v>
      </c>
      <c r="H21" s="11" t="s">
        <v>158</v>
      </c>
      <c r="I21" s="11" t="s">
        <v>134</v>
      </c>
      <c r="J21" s="11" t="s">
        <v>134</v>
      </c>
      <c r="K21" s="11" t="s">
        <v>122</v>
      </c>
      <c r="L21" s="11" t="s">
        <v>95</v>
      </c>
      <c r="M21" s="11" t="s">
        <v>123</v>
      </c>
      <c r="N21" s="11" t="s">
        <v>87</v>
      </c>
      <c r="O21" s="15" t="s">
        <v>159</v>
      </c>
      <c r="P21" s="0" t="s">
        <v>88</v>
      </c>
      <c r="X21" s="0" t="s">
        <v>89</v>
      </c>
      <c r="AB21" s="0" t="s">
        <v>90</v>
      </c>
      <c r="AE21" s="0" t="s">
        <v>87</v>
      </c>
      <c r="AF21" s="0" t="s">
        <v>89</v>
      </c>
      <c r="AG21" s="0" t="s">
        <v>89</v>
      </c>
      <c r="AH21" s="0" t="s">
        <v>89</v>
      </c>
      <c r="AI21" s="0" t="s">
        <v>87</v>
      </c>
      <c r="AJ21" s="0" t="s">
        <v>87</v>
      </c>
      <c r="AK21" s="0" t="s">
        <v>89</v>
      </c>
      <c r="AL21" s="0" t="s">
        <v>87</v>
      </c>
      <c r="AM21" s="0" t="s">
        <v>89</v>
      </c>
      <c r="AN21" s="0" t="s">
        <v>87</v>
      </c>
      <c r="AO21" s="0" t="s">
        <v>87</v>
      </c>
      <c r="AP21" s="0" t="s">
        <v>87</v>
      </c>
      <c r="AQ21" s="0" t="s">
        <v>87</v>
      </c>
      <c r="AR21" s="0" t="s">
        <v>87</v>
      </c>
      <c r="AS21" s="0" t="s">
        <v>89</v>
      </c>
      <c r="AT21" s="0" t="s">
        <v>89</v>
      </c>
      <c r="AU21" s="0" t="s">
        <v>89</v>
      </c>
      <c r="AV21" s="0" t="s">
        <v>89</v>
      </c>
      <c r="AW21" s="0" t="s">
        <v>89</v>
      </c>
      <c r="AX21" s="0" t="s">
        <v>89</v>
      </c>
      <c r="AY21" s="0" t="s">
        <v>89</v>
      </c>
      <c r="AZ21" s="0" t="s">
        <v>87</v>
      </c>
      <c r="BA21" s="0" t="s">
        <v>87</v>
      </c>
      <c r="BB21" s="0" t="s">
        <v>89</v>
      </c>
      <c r="BC21" s="0" t="s">
        <v>87</v>
      </c>
      <c r="BD21" s="0" t="s">
        <v>87</v>
      </c>
      <c r="BE21" s="0" t="s">
        <v>87</v>
      </c>
      <c r="BF21" s="0" t="s">
        <v>87</v>
      </c>
      <c r="BG21" s="0" t="s">
        <v>87</v>
      </c>
      <c r="BH21" s="0" t="s">
        <v>87</v>
      </c>
      <c r="BI21" s="0" t="s">
        <v>87</v>
      </c>
      <c r="BJ21" s="0" t="s">
        <v>89</v>
      </c>
      <c r="BK21" s="0" t="s">
        <v>89</v>
      </c>
      <c r="BL21" s="0" t="s">
        <v>87</v>
      </c>
      <c r="BM21" s="0" t="s">
        <v>87</v>
      </c>
      <c r="BN21" s="0" t="s">
        <v>87</v>
      </c>
      <c r="BO21" s="0" t="s">
        <v>87</v>
      </c>
      <c r="BP21" s="0" t="s">
        <v>89</v>
      </c>
      <c r="BQ21" s="0" t="s">
        <v>87</v>
      </c>
      <c r="BR21" s="0" t="s">
        <v>91</v>
      </c>
    </row>
    <row r="22" customFormat="false" ht="12.75" hidden="false" customHeight="false" outlineLevel="0" collapsed="false">
      <c r="F22" s="19" t="s">
        <v>160</v>
      </c>
      <c r="G22" s="11" t="s">
        <v>161</v>
      </c>
      <c r="H22" s="11" t="s">
        <v>162</v>
      </c>
      <c r="I22" s="11" t="s">
        <v>134</v>
      </c>
      <c r="J22" s="11" t="s">
        <v>134</v>
      </c>
      <c r="K22" s="11" t="s">
        <v>122</v>
      </c>
      <c r="L22" s="11" t="s">
        <v>95</v>
      </c>
      <c r="M22" s="11" t="s">
        <v>123</v>
      </c>
      <c r="N22" s="11" t="s">
        <v>87</v>
      </c>
      <c r="O22" s="15" t="s">
        <v>163</v>
      </c>
      <c r="P22" s="0" t="s">
        <v>88</v>
      </c>
      <c r="X22" s="0" t="s">
        <v>89</v>
      </c>
      <c r="AB22" s="0" t="s">
        <v>90</v>
      </c>
      <c r="AE22" s="0" t="s">
        <v>87</v>
      </c>
      <c r="AF22" s="0" t="s">
        <v>89</v>
      </c>
      <c r="AG22" s="0" t="s">
        <v>89</v>
      </c>
      <c r="AH22" s="0" t="s">
        <v>89</v>
      </c>
      <c r="AI22" s="0" t="s">
        <v>87</v>
      </c>
      <c r="AJ22" s="0" t="s">
        <v>87</v>
      </c>
      <c r="AK22" s="0" t="s">
        <v>89</v>
      </c>
      <c r="AL22" s="0" t="s">
        <v>87</v>
      </c>
      <c r="AM22" s="0" t="s">
        <v>89</v>
      </c>
      <c r="AN22" s="0" t="s">
        <v>87</v>
      </c>
      <c r="AO22" s="0" t="s">
        <v>87</v>
      </c>
      <c r="AP22" s="0" t="s">
        <v>87</v>
      </c>
      <c r="AQ22" s="0" t="s">
        <v>87</v>
      </c>
      <c r="AR22" s="0" t="s">
        <v>87</v>
      </c>
      <c r="AS22" s="0" t="s">
        <v>89</v>
      </c>
      <c r="AT22" s="0" t="s">
        <v>89</v>
      </c>
      <c r="AU22" s="0" t="s">
        <v>89</v>
      </c>
      <c r="AV22" s="0" t="s">
        <v>89</v>
      </c>
      <c r="AW22" s="0" t="s">
        <v>89</v>
      </c>
      <c r="AX22" s="0" t="s">
        <v>89</v>
      </c>
      <c r="AY22" s="0" t="s">
        <v>89</v>
      </c>
      <c r="AZ22" s="0" t="s">
        <v>87</v>
      </c>
      <c r="BA22" s="0" t="s">
        <v>87</v>
      </c>
      <c r="BB22" s="0" t="s">
        <v>89</v>
      </c>
      <c r="BC22" s="0" t="s">
        <v>87</v>
      </c>
      <c r="BD22" s="0" t="s">
        <v>87</v>
      </c>
      <c r="BE22" s="0" t="s">
        <v>87</v>
      </c>
      <c r="BF22" s="0" t="s">
        <v>87</v>
      </c>
      <c r="BG22" s="0" t="s">
        <v>87</v>
      </c>
      <c r="BH22" s="0" t="s">
        <v>87</v>
      </c>
      <c r="BI22" s="0" t="s">
        <v>87</v>
      </c>
      <c r="BJ22" s="0" t="s">
        <v>89</v>
      </c>
      <c r="BK22" s="0" t="s">
        <v>89</v>
      </c>
      <c r="BL22" s="0" t="s">
        <v>87</v>
      </c>
      <c r="BM22" s="0" t="s">
        <v>87</v>
      </c>
      <c r="BN22" s="0" t="s">
        <v>87</v>
      </c>
      <c r="BO22" s="0" t="s">
        <v>87</v>
      </c>
      <c r="BP22" s="0" t="s">
        <v>89</v>
      </c>
      <c r="BQ22" s="0" t="s">
        <v>87</v>
      </c>
      <c r="BR22" s="0" t="s">
        <v>91</v>
      </c>
    </row>
    <row r="23" customFormat="false" ht="12.75" hidden="false" customHeight="false" outlineLevel="0" collapsed="false">
      <c r="F23" s="19" t="s">
        <v>164</v>
      </c>
      <c r="G23" s="11" t="s">
        <v>165</v>
      </c>
      <c r="H23" s="11" t="s">
        <v>166</v>
      </c>
      <c r="I23" s="11" t="s">
        <v>134</v>
      </c>
      <c r="J23" s="11" t="s">
        <v>134</v>
      </c>
      <c r="K23" s="11" t="s">
        <v>122</v>
      </c>
      <c r="L23" s="11" t="s">
        <v>95</v>
      </c>
      <c r="M23" s="11" t="s">
        <v>123</v>
      </c>
      <c r="N23" s="11" t="s">
        <v>87</v>
      </c>
      <c r="O23" s="15" t="s">
        <v>167</v>
      </c>
      <c r="P23" s="0" t="s">
        <v>88</v>
      </c>
      <c r="X23" s="0" t="s">
        <v>89</v>
      </c>
      <c r="AB23" s="0" t="s">
        <v>90</v>
      </c>
      <c r="AE23" s="0" t="s">
        <v>87</v>
      </c>
      <c r="AF23" s="0" t="s">
        <v>89</v>
      </c>
      <c r="AG23" s="0" t="s">
        <v>89</v>
      </c>
      <c r="AH23" s="0" t="s">
        <v>89</v>
      </c>
      <c r="AI23" s="0" t="s">
        <v>87</v>
      </c>
      <c r="AJ23" s="0" t="s">
        <v>87</v>
      </c>
      <c r="AK23" s="0" t="s">
        <v>89</v>
      </c>
      <c r="AL23" s="0" t="s">
        <v>87</v>
      </c>
      <c r="AM23" s="0" t="s">
        <v>89</v>
      </c>
      <c r="AN23" s="0" t="s">
        <v>87</v>
      </c>
      <c r="AO23" s="0" t="s">
        <v>87</v>
      </c>
      <c r="AP23" s="0" t="s">
        <v>87</v>
      </c>
      <c r="AQ23" s="0" t="s">
        <v>87</v>
      </c>
      <c r="AR23" s="0" t="s">
        <v>87</v>
      </c>
      <c r="AS23" s="0" t="s">
        <v>89</v>
      </c>
      <c r="AT23" s="0" t="s">
        <v>89</v>
      </c>
      <c r="AU23" s="0" t="s">
        <v>89</v>
      </c>
      <c r="AV23" s="0" t="s">
        <v>89</v>
      </c>
      <c r="AW23" s="0" t="s">
        <v>89</v>
      </c>
      <c r="AX23" s="0" t="s">
        <v>89</v>
      </c>
      <c r="AY23" s="0" t="s">
        <v>89</v>
      </c>
      <c r="AZ23" s="0" t="s">
        <v>87</v>
      </c>
      <c r="BA23" s="0" t="s">
        <v>87</v>
      </c>
      <c r="BB23" s="0" t="s">
        <v>89</v>
      </c>
      <c r="BC23" s="0" t="s">
        <v>87</v>
      </c>
      <c r="BD23" s="0" t="s">
        <v>87</v>
      </c>
      <c r="BE23" s="0" t="s">
        <v>87</v>
      </c>
      <c r="BF23" s="0" t="s">
        <v>87</v>
      </c>
      <c r="BG23" s="0" t="s">
        <v>87</v>
      </c>
      <c r="BH23" s="0" t="s">
        <v>87</v>
      </c>
      <c r="BI23" s="0" t="s">
        <v>87</v>
      </c>
      <c r="BJ23" s="0" t="s">
        <v>89</v>
      </c>
      <c r="BK23" s="0" t="s">
        <v>89</v>
      </c>
      <c r="BL23" s="0" t="s">
        <v>87</v>
      </c>
      <c r="BM23" s="0" t="s">
        <v>87</v>
      </c>
      <c r="BN23" s="0" t="s">
        <v>87</v>
      </c>
      <c r="BO23" s="0" t="s">
        <v>87</v>
      </c>
      <c r="BP23" s="0" t="s">
        <v>89</v>
      </c>
      <c r="BQ23" s="0" t="s">
        <v>87</v>
      </c>
      <c r="BR23" s="0" t="s">
        <v>91</v>
      </c>
    </row>
    <row r="24" customFormat="false" ht="12.75" hidden="false" customHeight="false" outlineLevel="0" collapsed="false">
      <c r="F24" s="19" t="s">
        <v>168</v>
      </c>
      <c r="G24" s="11" t="s">
        <v>169</v>
      </c>
      <c r="H24" s="11" t="s">
        <v>170</v>
      </c>
      <c r="I24" s="11" t="s">
        <v>134</v>
      </c>
      <c r="J24" s="11" t="s">
        <v>134</v>
      </c>
      <c r="K24" s="11" t="s">
        <v>122</v>
      </c>
      <c r="L24" s="11" t="s">
        <v>95</v>
      </c>
      <c r="M24" s="11" t="s">
        <v>123</v>
      </c>
      <c r="N24" s="11" t="s">
        <v>87</v>
      </c>
      <c r="O24" s="15" t="s">
        <v>171</v>
      </c>
      <c r="P24" s="0" t="s">
        <v>88</v>
      </c>
      <c r="X24" s="0" t="s">
        <v>89</v>
      </c>
      <c r="AB24" s="0" t="s">
        <v>90</v>
      </c>
      <c r="AE24" s="0" t="s">
        <v>87</v>
      </c>
      <c r="AF24" s="0" t="s">
        <v>89</v>
      </c>
      <c r="AG24" s="0" t="s">
        <v>89</v>
      </c>
      <c r="AH24" s="0" t="s">
        <v>89</v>
      </c>
      <c r="AI24" s="0" t="s">
        <v>87</v>
      </c>
      <c r="AJ24" s="0" t="s">
        <v>87</v>
      </c>
      <c r="AK24" s="0" t="s">
        <v>89</v>
      </c>
      <c r="AL24" s="0" t="s">
        <v>87</v>
      </c>
      <c r="AM24" s="0" t="s">
        <v>89</v>
      </c>
      <c r="AN24" s="0" t="s">
        <v>87</v>
      </c>
      <c r="AO24" s="0" t="s">
        <v>87</v>
      </c>
      <c r="AP24" s="0" t="s">
        <v>87</v>
      </c>
      <c r="AQ24" s="0" t="s">
        <v>87</v>
      </c>
      <c r="AR24" s="0" t="s">
        <v>87</v>
      </c>
      <c r="AS24" s="0" t="s">
        <v>89</v>
      </c>
      <c r="AT24" s="0" t="s">
        <v>89</v>
      </c>
      <c r="AU24" s="0" t="s">
        <v>89</v>
      </c>
      <c r="AV24" s="0" t="s">
        <v>89</v>
      </c>
      <c r="AW24" s="0" t="s">
        <v>89</v>
      </c>
      <c r="AX24" s="0" t="s">
        <v>89</v>
      </c>
      <c r="AY24" s="0" t="s">
        <v>89</v>
      </c>
      <c r="AZ24" s="0" t="s">
        <v>87</v>
      </c>
      <c r="BA24" s="0" t="s">
        <v>87</v>
      </c>
      <c r="BB24" s="0" t="s">
        <v>89</v>
      </c>
      <c r="BC24" s="0" t="s">
        <v>87</v>
      </c>
      <c r="BD24" s="0" t="s">
        <v>87</v>
      </c>
      <c r="BE24" s="0" t="s">
        <v>87</v>
      </c>
      <c r="BF24" s="0" t="s">
        <v>87</v>
      </c>
      <c r="BG24" s="0" t="s">
        <v>87</v>
      </c>
      <c r="BH24" s="0" t="s">
        <v>87</v>
      </c>
      <c r="BI24" s="0" t="s">
        <v>87</v>
      </c>
      <c r="BJ24" s="0" t="s">
        <v>89</v>
      </c>
      <c r="BK24" s="0" t="s">
        <v>89</v>
      </c>
      <c r="BL24" s="0" t="s">
        <v>87</v>
      </c>
      <c r="BM24" s="0" t="s">
        <v>87</v>
      </c>
      <c r="BN24" s="0" t="s">
        <v>87</v>
      </c>
      <c r="BO24" s="0" t="s">
        <v>87</v>
      </c>
      <c r="BP24" s="0" t="s">
        <v>89</v>
      </c>
      <c r="BQ24" s="0" t="s">
        <v>87</v>
      </c>
      <c r="BR24" s="0" t="s">
        <v>91</v>
      </c>
    </row>
    <row r="25" customFormat="false" ht="12.75" hidden="false" customHeight="false" outlineLevel="0" collapsed="false">
      <c r="F25" s="19" t="s">
        <v>172</v>
      </c>
      <c r="G25" s="11" t="s">
        <v>173</v>
      </c>
      <c r="H25" s="11" t="s">
        <v>174</v>
      </c>
      <c r="I25" s="11" t="s">
        <v>134</v>
      </c>
      <c r="J25" s="11" t="s">
        <v>134</v>
      </c>
      <c r="K25" s="11" t="s">
        <v>122</v>
      </c>
      <c r="L25" s="11" t="s">
        <v>95</v>
      </c>
      <c r="M25" s="11" t="s">
        <v>123</v>
      </c>
      <c r="N25" s="11" t="s">
        <v>87</v>
      </c>
      <c r="O25" s="15" t="s">
        <v>175</v>
      </c>
      <c r="P25" s="0" t="s">
        <v>88</v>
      </c>
      <c r="X25" s="0" t="s">
        <v>89</v>
      </c>
      <c r="AB25" s="0" t="s">
        <v>90</v>
      </c>
      <c r="AE25" s="0" t="s">
        <v>87</v>
      </c>
      <c r="AF25" s="0" t="s">
        <v>89</v>
      </c>
      <c r="AG25" s="0" t="s">
        <v>89</v>
      </c>
      <c r="AH25" s="0" t="s">
        <v>89</v>
      </c>
      <c r="AI25" s="0" t="s">
        <v>87</v>
      </c>
      <c r="AJ25" s="0" t="s">
        <v>87</v>
      </c>
      <c r="AK25" s="0" t="s">
        <v>89</v>
      </c>
      <c r="AL25" s="0" t="s">
        <v>87</v>
      </c>
      <c r="AM25" s="0" t="s">
        <v>89</v>
      </c>
      <c r="AN25" s="0" t="s">
        <v>87</v>
      </c>
      <c r="AO25" s="0" t="s">
        <v>87</v>
      </c>
      <c r="AP25" s="0" t="s">
        <v>87</v>
      </c>
      <c r="AQ25" s="0" t="s">
        <v>87</v>
      </c>
      <c r="AR25" s="0" t="s">
        <v>87</v>
      </c>
      <c r="AS25" s="0" t="s">
        <v>89</v>
      </c>
      <c r="AT25" s="0" t="s">
        <v>89</v>
      </c>
      <c r="AU25" s="0" t="s">
        <v>89</v>
      </c>
      <c r="AV25" s="0" t="s">
        <v>89</v>
      </c>
      <c r="AW25" s="0" t="s">
        <v>89</v>
      </c>
      <c r="AX25" s="0" t="s">
        <v>89</v>
      </c>
      <c r="AY25" s="0" t="s">
        <v>89</v>
      </c>
      <c r="AZ25" s="0" t="s">
        <v>87</v>
      </c>
      <c r="BA25" s="0" t="s">
        <v>87</v>
      </c>
      <c r="BB25" s="0" t="s">
        <v>89</v>
      </c>
      <c r="BC25" s="0" t="s">
        <v>87</v>
      </c>
      <c r="BD25" s="0" t="s">
        <v>87</v>
      </c>
      <c r="BE25" s="0" t="s">
        <v>87</v>
      </c>
      <c r="BF25" s="0" t="s">
        <v>87</v>
      </c>
      <c r="BG25" s="0" t="s">
        <v>87</v>
      </c>
      <c r="BH25" s="0" t="s">
        <v>87</v>
      </c>
      <c r="BI25" s="0" t="s">
        <v>87</v>
      </c>
      <c r="BJ25" s="0" t="s">
        <v>89</v>
      </c>
      <c r="BK25" s="0" t="s">
        <v>89</v>
      </c>
      <c r="BL25" s="0" t="s">
        <v>87</v>
      </c>
      <c r="BM25" s="0" t="s">
        <v>87</v>
      </c>
      <c r="BN25" s="0" t="s">
        <v>87</v>
      </c>
      <c r="BO25" s="0" t="s">
        <v>87</v>
      </c>
      <c r="BP25" s="0" t="s">
        <v>89</v>
      </c>
      <c r="BQ25" s="0" t="s">
        <v>87</v>
      </c>
      <c r="BR25" s="0" t="s">
        <v>91</v>
      </c>
    </row>
    <row r="26" customFormat="false" ht="12.75" hidden="false" customHeight="false" outlineLevel="0" collapsed="false">
      <c r="F26" s="19" t="s">
        <v>176</v>
      </c>
      <c r="G26" s="11" t="s">
        <v>177</v>
      </c>
      <c r="H26" s="11" t="s">
        <v>178</v>
      </c>
      <c r="I26" s="11" t="s">
        <v>134</v>
      </c>
      <c r="J26" s="11" t="s">
        <v>134</v>
      </c>
      <c r="K26" s="11" t="s">
        <v>122</v>
      </c>
      <c r="L26" s="11" t="s">
        <v>95</v>
      </c>
      <c r="M26" s="11" t="s">
        <v>123</v>
      </c>
      <c r="N26" s="11" t="s">
        <v>87</v>
      </c>
      <c r="O26" s="15" t="s">
        <v>179</v>
      </c>
      <c r="P26" s="0" t="s">
        <v>88</v>
      </c>
      <c r="X26" s="0" t="s">
        <v>89</v>
      </c>
      <c r="AB26" s="0" t="s">
        <v>90</v>
      </c>
      <c r="AE26" s="0" t="s">
        <v>87</v>
      </c>
      <c r="AF26" s="0" t="s">
        <v>89</v>
      </c>
      <c r="AG26" s="0" t="s">
        <v>89</v>
      </c>
      <c r="AH26" s="0" t="s">
        <v>89</v>
      </c>
      <c r="AI26" s="0" t="s">
        <v>87</v>
      </c>
      <c r="AJ26" s="0" t="s">
        <v>87</v>
      </c>
      <c r="AK26" s="0" t="s">
        <v>89</v>
      </c>
      <c r="AL26" s="0" t="s">
        <v>87</v>
      </c>
      <c r="AM26" s="0" t="s">
        <v>89</v>
      </c>
      <c r="AN26" s="0" t="s">
        <v>87</v>
      </c>
      <c r="AO26" s="0" t="s">
        <v>87</v>
      </c>
      <c r="AP26" s="0" t="s">
        <v>87</v>
      </c>
      <c r="AQ26" s="0" t="s">
        <v>87</v>
      </c>
      <c r="AR26" s="0" t="s">
        <v>87</v>
      </c>
      <c r="AS26" s="0" t="s">
        <v>89</v>
      </c>
      <c r="AT26" s="0" t="s">
        <v>89</v>
      </c>
      <c r="AU26" s="0" t="s">
        <v>89</v>
      </c>
      <c r="AV26" s="0" t="s">
        <v>89</v>
      </c>
      <c r="AW26" s="0" t="s">
        <v>89</v>
      </c>
      <c r="AX26" s="0" t="s">
        <v>89</v>
      </c>
      <c r="AY26" s="0" t="s">
        <v>89</v>
      </c>
      <c r="AZ26" s="0" t="s">
        <v>87</v>
      </c>
      <c r="BA26" s="0" t="s">
        <v>87</v>
      </c>
      <c r="BB26" s="0" t="s">
        <v>89</v>
      </c>
      <c r="BC26" s="0" t="s">
        <v>87</v>
      </c>
      <c r="BD26" s="0" t="s">
        <v>87</v>
      </c>
      <c r="BE26" s="0" t="s">
        <v>87</v>
      </c>
      <c r="BF26" s="0" t="s">
        <v>87</v>
      </c>
      <c r="BG26" s="0" t="s">
        <v>87</v>
      </c>
      <c r="BH26" s="0" t="s">
        <v>87</v>
      </c>
      <c r="BI26" s="0" t="s">
        <v>87</v>
      </c>
      <c r="BJ26" s="0" t="s">
        <v>89</v>
      </c>
      <c r="BK26" s="0" t="s">
        <v>89</v>
      </c>
      <c r="BL26" s="0" t="s">
        <v>87</v>
      </c>
      <c r="BM26" s="0" t="s">
        <v>87</v>
      </c>
      <c r="BN26" s="0" t="s">
        <v>87</v>
      </c>
      <c r="BO26" s="0" t="s">
        <v>87</v>
      </c>
      <c r="BP26" s="0" t="s">
        <v>89</v>
      </c>
      <c r="BQ26" s="0" t="s">
        <v>87</v>
      </c>
      <c r="BR26" s="0" t="s">
        <v>91</v>
      </c>
    </row>
    <row r="27" customFormat="false" ht="12.75" hidden="false" customHeight="false" outlineLevel="0" collapsed="false">
      <c r="F27" s="19" t="s">
        <v>180</v>
      </c>
      <c r="G27" s="11" t="s">
        <v>181</v>
      </c>
      <c r="H27" s="11" t="s">
        <v>182</v>
      </c>
      <c r="I27" s="11" t="s">
        <v>134</v>
      </c>
      <c r="J27" s="11" t="s">
        <v>134</v>
      </c>
      <c r="K27" s="11" t="s">
        <v>122</v>
      </c>
      <c r="L27" s="11" t="s">
        <v>95</v>
      </c>
      <c r="M27" s="11" t="s">
        <v>123</v>
      </c>
      <c r="N27" s="11" t="s">
        <v>87</v>
      </c>
      <c r="O27" s="15" t="s">
        <v>183</v>
      </c>
      <c r="P27" s="0" t="s">
        <v>88</v>
      </c>
      <c r="X27" s="0" t="s">
        <v>89</v>
      </c>
      <c r="AB27" s="0" t="s">
        <v>90</v>
      </c>
      <c r="AE27" s="0" t="s">
        <v>87</v>
      </c>
      <c r="AF27" s="0" t="s">
        <v>89</v>
      </c>
      <c r="AG27" s="0" t="s">
        <v>89</v>
      </c>
      <c r="AH27" s="0" t="s">
        <v>89</v>
      </c>
      <c r="AI27" s="0" t="s">
        <v>87</v>
      </c>
      <c r="AJ27" s="0" t="s">
        <v>87</v>
      </c>
      <c r="AK27" s="0" t="s">
        <v>89</v>
      </c>
      <c r="AL27" s="0" t="s">
        <v>87</v>
      </c>
      <c r="AM27" s="0" t="s">
        <v>89</v>
      </c>
      <c r="AN27" s="0" t="s">
        <v>87</v>
      </c>
      <c r="AO27" s="0" t="s">
        <v>87</v>
      </c>
      <c r="AP27" s="0" t="s">
        <v>87</v>
      </c>
      <c r="AQ27" s="0" t="s">
        <v>87</v>
      </c>
      <c r="AR27" s="0" t="s">
        <v>87</v>
      </c>
      <c r="AS27" s="0" t="s">
        <v>89</v>
      </c>
      <c r="AT27" s="0" t="s">
        <v>89</v>
      </c>
      <c r="AU27" s="0" t="s">
        <v>89</v>
      </c>
      <c r="AV27" s="0" t="s">
        <v>89</v>
      </c>
      <c r="AW27" s="0" t="s">
        <v>89</v>
      </c>
      <c r="AX27" s="0" t="s">
        <v>89</v>
      </c>
      <c r="AY27" s="0" t="s">
        <v>89</v>
      </c>
      <c r="AZ27" s="0" t="s">
        <v>87</v>
      </c>
      <c r="BA27" s="0" t="s">
        <v>87</v>
      </c>
      <c r="BB27" s="0" t="s">
        <v>89</v>
      </c>
      <c r="BC27" s="0" t="s">
        <v>87</v>
      </c>
      <c r="BD27" s="0" t="s">
        <v>87</v>
      </c>
      <c r="BE27" s="0" t="s">
        <v>87</v>
      </c>
      <c r="BF27" s="0" t="s">
        <v>87</v>
      </c>
      <c r="BG27" s="0" t="s">
        <v>87</v>
      </c>
      <c r="BH27" s="0" t="s">
        <v>87</v>
      </c>
      <c r="BI27" s="0" t="s">
        <v>87</v>
      </c>
      <c r="BJ27" s="0" t="s">
        <v>89</v>
      </c>
      <c r="BK27" s="0" t="s">
        <v>89</v>
      </c>
      <c r="BL27" s="0" t="s">
        <v>87</v>
      </c>
      <c r="BM27" s="0" t="s">
        <v>87</v>
      </c>
      <c r="BN27" s="0" t="s">
        <v>87</v>
      </c>
      <c r="BO27" s="0" t="s">
        <v>87</v>
      </c>
      <c r="BP27" s="0" t="s">
        <v>89</v>
      </c>
      <c r="BQ27" s="0" t="s">
        <v>87</v>
      </c>
      <c r="BR27" s="0" t="s">
        <v>91</v>
      </c>
    </row>
    <row r="28" customFormat="false" ht="12.75" hidden="false" customHeight="false" outlineLevel="0" collapsed="false">
      <c r="F28" s="19" t="s">
        <v>184</v>
      </c>
      <c r="G28" s="11" t="s">
        <v>185</v>
      </c>
      <c r="H28" s="11" t="s">
        <v>186</v>
      </c>
      <c r="I28" s="11" t="s">
        <v>134</v>
      </c>
      <c r="J28" s="11" t="s">
        <v>134</v>
      </c>
      <c r="K28" s="11" t="s">
        <v>122</v>
      </c>
      <c r="L28" s="11" t="s">
        <v>95</v>
      </c>
      <c r="M28" s="11" t="s">
        <v>123</v>
      </c>
      <c r="N28" s="11" t="s">
        <v>87</v>
      </c>
      <c r="O28" s="15" t="s">
        <v>187</v>
      </c>
      <c r="P28" s="0" t="s">
        <v>88</v>
      </c>
      <c r="X28" s="0" t="s">
        <v>89</v>
      </c>
      <c r="AB28" s="0" t="s">
        <v>90</v>
      </c>
      <c r="AE28" s="0" t="s">
        <v>87</v>
      </c>
      <c r="AF28" s="0" t="s">
        <v>89</v>
      </c>
      <c r="AG28" s="0" t="s">
        <v>89</v>
      </c>
      <c r="AH28" s="0" t="s">
        <v>89</v>
      </c>
      <c r="AI28" s="0" t="s">
        <v>87</v>
      </c>
      <c r="AJ28" s="0" t="s">
        <v>87</v>
      </c>
      <c r="AK28" s="0" t="s">
        <v>89</v>
      </c>
      <c r="AL28" s="0" t="s">
        <v>87</v>
      </c>
      <c r="AM28" s="0" t="s">
        <v>89</v>
      </c>
      <c r="AN28" s="0" t="s">
        <v>87</v>
      </c>
      <c r="AO28" s="0" t="s">
        <v>87</v>
      </c>
      <c r="AP28" s="0" t="s">
        <v>87</v>
      </c>
      <c r="AQ28" s="0" t="s">
        <v>87</v>
      </c>
      <c r="AR28" s="0" t="s">
        <v>87</v>
      </c>
      <c r="AS28" s="0" t="s">
        <v>89</v>
      </c>
      <c r="AT28" s="0" t="s">
        <v>89</v>
      </c>
      <c r="AU28" s="0" t="s">
        <v>89</v>
      </c>
      <c r="AV28" s="0" t="s">
        <v>89</v>
      </c>
      <c r="AW28" s="0" t="s">
        <v>89</v>
      </c>
      <c r="AX28" s="0" t="s">
        <v>89</v>
      </c>
      <c r="AY28" s="0" t="s">
        <v>89</v>
      </c>
      <c r="AZ28" s="0" t="s">
        <v>87</v>
      </c>
      <c r="BA28" s="0" t="s">
        <v>87</v>
      </c>
      <c r="BB28" s="0" t="s">
        <v>89</v>
      </c>
      <c r="BC28" s="0" t="s">
        <v>87</v>
      </c>
      <c r="BD28" s="0" t="s">
        <v>87</v>
      </c>
      <c r="BE28" s="0" t="s">
        <v>87</v>
      </c>
      <c r="BF28" s="0" t="s">
        <v>87</v>
      </c>
      <c r="BG28" s="0" t="s">
        <v>87</v>
      </c>
      <c r="BH28" s="0" t="s">
        <v>87</v>
      </c>
      <c r="BI28" s="0" t="s">
        <v>87</v>
      </c>
      <c r="BJ28" s="0" t="s">
        <v>89</v>
      </c>
      <c r="BK28" s="0" t="s">
        <v>89</v>
      </c>
      <c r="BL28" s="0" t="s">
        <v>87</v>
      </c>
      <c r="BM28" s="0" t="s">
        <v>87</v>
      </c>
      <c r="BN28" s="0" t="s">
        <v>87</v>
      </c>
      <c r="BO28" s="0" t="s">
        <v>87</v>
      </c>
      <c r="BP28" s="0" t="s">
        <v>89</v>
      </c>
      <c r="BQ28" s="0" t="s">
        <v>87</v>
      </c>
      <c r="BR28" s="0" t="s">
        <v>91</v>
      </c>
    </row>
    <row r="29" customFormat="false" ht="12.75" hidden="false" customHeight="false" outlineLevel="0" collapsed="false">
      <c r="F29" s="19" t="s">
        <v>188</v>
      </c>
      <c r="G29" s="11" t="s">
        <v>189</v>
      </c>
      <c r="H29" s="11" t="s">
        <v>190</v>
      </c>
      <c r="I29" s="11" t="s">
        <v>134</v>
      </c>
      <c r="J29" s="11" t="s">
        <v>134</v>
      </c>
      <c r="K29" s="11" t="s">
        <v>122</v>
      </c>
      <c r="L29" s="11" t="s">
        <v>95</v>
      </c>
      <c r="M29" s="11" t="s">
        <v>123</v>
      </c>
      <c r="N29" s="11" t="s">
        <v>87</v>
      </c>
      <c r="O29" s="15" t="s">
        <v>191</v>
      </c>
      <c r="P29" s="0" t="s">
        <v>88</v>
      </c>
      <c r="X29" s="0" t="s">
        <v>89</v>
      </c>
      <c r="AB29" s="0" t="s">
        <v>90</v>
      </c>
      <c r="AE29" s="0" t="s">
        <v>87</v>
      </c>
      <c r="AF29" s="0" t="s">
        <v>89</v>
      </c>
      <c r="AG29" s="0" t="s">
        <v>89</v>
      </c>
      <c r="AH29" s="0" t="s">
        <v>89</v>
      </c>
      <c r="AI29" s="0" t="s">
        <v>87</v>
      </c>
      <c r="AJ29" s="0" t="s">
        <v>87</v>
      </c>
      <c r="AK29" s="0" t="s">
        <v>89</v>
      </c>
      <c r="AL29" s="0" t="s">
        <v>87</v>
      </c>
      <c r="AM29" s="0" t="s">
        <v>89</v>
      </c>
      <c r="AN29" s="0" t="s">
        <v>87</v>
      </c>
      <c r="AO29" s="0" t="s">
        <v>87</v>
      </c>
      <c r="AP29" s="0" t="s">
        <v>87</v>
      </c>
      <c r="AQ29" s="0" t="s">
        <v>87</v>
      </c>
      <c r="AR29" s="0" t="s">
        <v>87</v>
      </c>
      <c r="AS29" s="0" t="s">
        <v>89</v>
      </c>
      <c r="AT29" s="0" t="s">
        <v>89</v>
      </c>
      <c r="AU29" s="0" t="s">
        <v>89</v>
      </c>
      <c r="AV29" s="0" t="s">
        <v>89</v>
      </c>
      <c r="AW29" s="0" t="s">
        <v>89</v>
      </c>
      <c r="AX29" s="0" t="s">
        <v>89</v>
      </c>
      <c r="AY29" s="0" t="s">
        <v>89</v>
      </c>
      <c r="AZ29" s="0" t="s">
        <v>87</v>
      </c>
      <c r="BA29" s="0" t="s">
        <v>87</v>
      </c>
      <c r="BB29" s="0" t="s">
        <v>89</v>
      </c>
      <c r="BC29" s="0" t="s">
        <v>87</v>
      </c>
      <c r="BD29" s="0" t="s">
        <v>87</v>
      </c>
      <c r="BE29" s="0" t="s">
        <v>87</v>
      </c>
      <c r="BF29" s="0" t="s">
        <v>87</v>
      </c>
      <c r="BG29" s="0" t="s">
        <v>87</v>
      </c>
      <c r="BH29" s="0" t="s">
        <v>87</v>
      </c>
      <c r="BI29" s="0" t="s">
        <v>87</v>
      </c>
      <c r="BJ29" s="0" t="s">
        <v>89</v>
      </c>
      <c r="BK29" s="0" t="s">
        <v>89</v>
      </c>
      <c r="BL29" s="0" t="s">
        <v>87</v>
      </c>
      <c r="BM29" s="0" t="s">
        <v>87</v>
      </c>
      <c r="BN29" s="0" t="s">
        <v>87</v>
      </c>
      <c r="BO29" s="0" t="s">
        <v>87</v>
      </c>
      <c r="BP29" s="0" t="s">
        <v>89</v>
      </c>
      <c r="BQ29" s="0" t="s">
        <v>87</v>
      </c>
      <c r="BR29" s="0" t="s">
        <v>91</v>
      </c>
    </row>
    <row r="30" customFormat="false" ht="12.75" hidden="false" customHeight="false" outlineLevel="0" collapsed="false">
      <c r="F30" s="19" t="s">
        <v>192</v>
      </c>
      <c r="G30" s="11" t="s">
        <v>193</v>
      </c>
      <c r="H30" s="11" t="s">
        <v>194</v>
      </c>
      <c r="I30" s="11" t="s">
        <v>134</v>
      </c>
      <c r="J30" s="11" t="s">
        <v>134</v>
      </c>
      <c r="K30" s="11" t="s">
        <v>122</v>
      </c>
      <c r="L30" s="11" t="s">
        <v>95</v>
      </c>
      <c r="M30" s="11" t="s">
        <v>123</v>
      </c>
      <c r="N30" s="11" t="s">
        <v>87</v>
      </c>
      <c r="O30" s="15" t="s">
        <v>195</v>
      </c>
      <c r="P30" s="0" t="s">
        <v>88</v>
      </c>
      <c r="X30" s="0" t="s">
        <v>89</v>
      </c>
      <c r="AB30" s="0" t="s">
        <v>90</v>
      </c>
      <c r="AE30" s="0" t="s">
        <v>87</v>
      </c>
      <c r="AF30" s="0" t="s">
        <v>89</v>
      </c>
      <c r="AG30" s="0" t="s">
        <v>89</v>
      </c>
      <c r="AH30" s="0" t="s">
        <v>89</v>
      </c>
      <c r="AI30" s="0" t="s">
        <v>87</v>
      </c>
      <c r="AJ30" s="0" t="s">
        <v>87</v>
      </c>
      <c r="AK30" s="0" t="s">
        <v>89</v>
      </c>
      <c r="AL30" s="0" t="s">
        <v>87</v>
      </c>
      <c r="AM30" s="0" t="s">
        <v>89</v>
      </c>
      <c r="AN30" s="0" t="s">
        <v>87</v>
      </c>
      <c r="AO30" s="0" t="s">
        <v>87</v>
      </c>
      <c r="AP30" s="0" t="s">
        <v>87</v>
      </c>
      <c r="AQ30" s="0" t="s">
        <v>87</v>
      </c>
      <c r="AR30" s="0" t="s">
        <v>87</v>
      </c>
      <c r="AS30" s="0" t="s">
        <v>89</v>
      </c>
      <c r="AT30" s="0" t="s">
        <v>89</v>
      </c>
      <c r="AU30" s="0" t="s">
        <v>89</v>
      </c>
      <c r="AV30" s="0" t="s">
        <v>89</v>
      </c>
      <c r="AW30" s="0" t="s">
        <v>89</v>
      </c>
      <c r="AX30" s="0" t="s">
        <v>89</v>
      </c>
      <c r="AY30" s="0" t="s">
        <v>89</v>
      </c>
      <c r="AZ30" s="0" t="s">
        <v>87</v>
      </c>
      <c r="BA30" s="0" t="s">
        <v>87</v>
      </c>
      <c r="BB30" s="0" t="s">
        <v>89</v>
      </c>
      <c r="BC30" s="0" t="s">
        <v>87</v>
      </c>
      <c r="BD30" s="0" t="s">
        <v>87</v>
      </c>
      <c r="BE30" s="0" t="s">
        <v>87</v>
      </c>
      <c r="BF30" s="0" t="s">
        <v>87</v>
      </c>
      <c r="BG30" s="0" t="s">
        <v>87</v>
      </c>
      <c r="BH30" s="0" t="s">
        <v>87</v>
      </c>
      <c r="BI30" s="0" t="s">
        <v>87</v>
      </c>
      <c r="BJ30" s="0" t="s">
        <v>89</v>
      </c>
      <c r="BK30" s="0" t="s">
        <v>89</v>
      </c>
      <c r="BL30" s="0" t="s">
        <v>87</v>
      </c>
      <c r="BM30" s="0" t="s">
        <v>87</v>
      </c>
      <c r="BN30" s="0" t="s">
        <v>87</v>
      </c>
      <c r="BO30" s="0" t="s">
        <v>87</v>
      </c>
      <c r="BP30" s="0" t="s">
        <v>89</v>
      </c>
      <c r="BQ30" s="0" t="s">
        <v>87</v>
      </c>
      <c r="BR30" s="0" t="s">
        <v>91</v>
      </c>
    </row>
    <row r="31" customFormat="false" ht="12.75" hidden="false" customHeight="false" outlineLevel="0" collapsed="false">
      <c r="F31" s="19" t="s">
        <v>196</v>
      </c>
      <c r="G31" s="11" t="s">
        <v>197</v>
      </c>
      <c r="H31" s="11" t="s">
        <v>198</v>
      </c>
      <c r="I31" s="11" t="s">
        <v>134</v>
      </c>
      <c r="J31" s="11" t="s">
        <v>134</v>
      </c>
      <c r="K31" s="11" t="s">
        <v>122</v>
      </c>
      <c r="L31" s="11" t="s">
        <v>95</v>
      </c>
      <c r="M31" s="11" t="s">
        <v>123</v>
      </c>
      <c r="N31" s="11" t="s">
        <v>87</v>
      </c>
      <c r="O31" s="15" t="s">
        <v>199</v>
      </c>
      <c r="P31" s="0" t="s">
        <v>88</v>
      </c>
      <c r="X31" s="0" t="s">
        <v>89</v>
      </c>
      <c r="AB31" s="0" t="s">
        <v>90</v>
      </c>
      <c r="AE31" s="0" t="s">
        <v>87</v>
      </c>
      <c r="AF31" s="0" t="s">
        <v>89</v>
      </c>
      <c r="AG31" s="0" t="s">
        <v>89</v>
      </c>
      <c r="AH31" s="0" t="s">
        <v>89</v>
      </c>
      <c r="AI31" s="0" t="s">
        <v>87</v>
      </c>
      <c r="AJ31" s="0" t="s">
        <v>87</v>
      </c>
      <c r="AK31" s="0" t="s">
        <v>89</v>
      </c>
      <c r="AL31" s="0" t="s">
        <v>87</v>
      </c>
      <c r="AM31" s="0" t="s">
        <v>89</v>
      </c>
      <c r="AN31" s="0" t="s">
        <v>87</v>
      </c>
      <c r="AO31" s="0" t="s">
        <v>87</v>
      </c>
      <c r="AP31" s="0" t="s">
        <v>87</v>
      </c>
      <c r="AQ31" s="0" t="s">
        <v>87</v>
      </c>
      <c r="AR31" s="0" t="s">
        <v>87</v>
      </c>
      <c r="AS31" s="0" t="s">
        <v>89</v>
      </c>
      <c r="AT31" s="0" t="s">
        <v>89</v>
      </c>
      <c r="AU31" s="0" t="s">
        <v>89</v>
      </c>
      <c r="AV31" s="0" t="s">
        <v>89</v>
      </c>
      <c r="AW31" s="0" t="s">
        <v>89</v>
      </c>
      <c r="AX31" s="0" t="s">
        <v>89</v>
      </c>
      <c r="AY31" s="0" t="s">
        <v>89</v>
      </c>
      <c r="AZ31" s="0" t="s">
        <v>87</v>
      </c>
      <c r="BA31" s="0" t="s">
        <v>87</v>
      </c>
      <c r="BB31" s="0" t="s">
        <v>89</v>
      </c>
      <c r="BC31" s="0" t="s">
        <v>87</v>
      </c>
      <c r="BD31" s="0" t="s">
        <v>87</v>
      </c>
      <c r="BE31" s="0" t="s">
        <v>87</v>
      </c>
      <c r="BF31" s="0" t="s">
        <v>87</v>
      </c>
      <c r="BG31" s="0" t="s">
        <v>87</v>
      </c>
      <c r="BH31" s="0" t="s">
        <v>87</v>
      </c>
      <c r="BI31" s="0" t="s">
        <v>87</v>
      </c>
      <c r="BJ31" s="0" t="s">
        <v>89</v>
      </c>
      <c r="BK31" s="0" t="s">
        <v>89</v>
      </c>
      <c r="BL31" s="0" t="s">
        <v>87</v>
      </c>
      <c r="BM31" s="0" t="s">
        <v>87</v>
      </c>
      <c r="BN31" s="0" t="s">
        <v>87</v>
      </c>
      <c r="BO31" s="0" t="s">
        <v>87</v>
      </c>
      <c r="BP31" s="0" t="s">
        <v>89</v>
      </c>
      <c r="BQ31" s="0" t="s">
        <v>87</v>
      </c>
      <c r="BR31" s="0" t="s">
        <v>91</v>
      </c>
    </row>
    <row r="32" customFormat="false" ht="12.75" hidden="false" customHeight="false" outlineLevel="0" collapsed="false">
      <c r="F32" s="19" t="s">
        <v>200</v>
      </c>
      <c r="G32" s="11" t="s">
        <v>201</v>
      </c>
      <c r="H32" s="11" t="s">
        <v>202</v>
      </c>
      <c r="I32" s="11" t="s">
        <v>203</v>
      </c>
      <c r="J32" s="11" t="s">
        <v>204</v>
      </c>
      <c r="K32" s="11" t="s">
        <v>129</v>
      </c>
      <c r="L32" s="11" t="s">
        <v>95</v>
      </c>
      <c r="M32" s="11" t="s">
        <v>123</v>
      </c>
      <c r="N32" s="11" t="s">
        <v>87</v>
      </c>
      <c r="O32" s="15" t="s">
        <v>205</v>
      </c>
      <c r="P32" s="0" t="s">
        <v>88</v>
      </c>
      <c r="X32" s="0" t="s">
        <v>89</v>
      </c>
      <c r="AB32" s="0" t="s">
        <v>90</v>
      </c>
      <c r="AE32" s="0" t="s">
        <v>87</v>
      </c>
      <c r="AF32" s="0" t="s">
        <v>89</v>
      </c>
      <c r="AG32" s="0" t="s">
        <v>89</v>
      </c>
      <c r="AH32" s="0" t="s">
        <v>89</v>
      </c>
      <c r="AI32" s="0" t="s">
        <v>87</v>
      </c>
      <c r="AJ32" s="0" t="s">
        <v>87</v>
      </c>
      <c r="AK32" s="0" t="s">
        <v>89</v>
      </c>
      <c r="AL32" s="0" t="s">
        <v>87</v>
      </c>
      <c r="AM32" s="0" t="s">
        <v>89</v>
      </c>
      <c r="AN32" s="0" t="s">
        <v>87</v>
      </c>
      <c r="AO32" s="0" t="s">
        <v>87</v>
      </c>
      <c r="AP32" s="0" t="s">
        <v>87</v>
      </c>
      <c r="AQ32" s="0" t="s">
        <v>87</v>
      </c>
      <c r="AR32" s="0" t="s">
        <v>87</v>
      </c>
      <c r="AS32" s="0" t="s">
        <v>89</v>
      </c>
      <c r="AT32" s="0" t="s">
        <v>89</v>
      </c>
      <c r="AU32" s="0" t="s">
        <v>89</v>
      </c>
      <c r="AV32" s="0" t="s">
        <v>89</v>
      </c>
      <c r="AW32" s="0" t="s">
        <v>89</v>
      </c>
      <c r="AX32" s="0" t="s">
        <v>89</v>
      </c>
      <c r="AY32" s="0" t="s">
        <v>89</v>
      </c>
      <c r="AZ32" s="0" t="s">
        <v>87</v>
      </c>
      <c r="BA32" s="0" t="s">
        <v>87</v>
      </c>
      <c r="BB32" s="0" t="s">
        <v>89</v>
      </c>
      <c r="BC32" s="0" t="s">
        <v>87</v>
      </c>
      <c r="BD32" s="0" t="s">
        <v>87</v>
      </c>
      <c r="BE32" s="0" t="s">
        <v>87</v>
      </c>
      <c r="BF32" s="0" t="s">
        <v>87</v>
      </c>
      <c r="BG32" s="0" t="s">
        <v>87</v>
      </c>
      <c r="BH32" s="0" t="s">
        <v>87</v>
      </c>
      <c r="BI32" s="0" t="s">
        <v>87</v>
      </c>
      <c r="BJ32" s="0" t="s">
        <v>89</v>
      </c>
      <c r="BK32" s="0" t="s">
        <v>89</v>
      </c>
      <c r="BL32" s="0" t="s">
        <v>87</v>
      </c>
      <c r="BM32" s="0" t="s">
        <v>87</v>
      </c>
      <c r="BN32" s="0" t="s">
        <v>87</v>
      </c>
      <c r="BO32" s="0" t="s">
        <v>87</v>
      </c>
      <c r="BP32" s="0" t="s">
        <v>89</v>
      </c>
      <c r="BQ32" s="0" t="s">
        <v>87</v>
      </c>
      <c r="BR32" s="0" t="s">
        <v>91</v>
      </c>
    </row>
    <row r="33" customFormat="false" ht="12.75" hidden="false" customHeight="false" outlineLevel="0" collapsed="false">
      <c r="F33" s="19" t="s">
        <v>206</v>
      </c>
      <c r="G33" s="11" t="s">
        <v>207</v>
      </c>
      <c r="H33" s="11" t="s">
        <v>208</v>
      </c>
      <c r="I33" s="11" t="s">
        <v>209</v>
      </c>
      <c r="J33" s="11" t="s">
        <v>210</v>
      </c>
      <c r="K33" s="11" t="s">
        <v>129</v>
      </c>
      <c r="L33" s="11" t="s">
        <v>95</v>
      </c>
      <c r="M33" s="11" t="s">
        <v>123</v>
      </c>
      <c r="N33" s="11" t="s">
        <v>87</v>
      </c>
      <c r="O33" s="0" t="s">
        <v>211</v>
      </c>
      <c r="P33" s="0" t="s">
        <v>88</v>
      </c>
      <c r="X33" s="0" t="s">
        <v>89</v>
      </c>
      <c r="AB33" s="0" t="s">
        <v>90</v>
      </c>
      <c r="AE33" s="0" t="s">
        <v>87</v>
      </c>
      <c r="AF33" s="0" t="s">
        <v>89</v>
      </c>
      <c r="AG33" s="0" t="s">
        <v>89</v>
      </c>
      <c r="AH33" s="0" t="s">
        <v>89</v>
      </c>
      <c r="AI33" s="0" t="s">
        <v>87</v>
      </c>
      <c r="AJ33" s="0" t="s">
        <v>87</v>
      </c>
      <c r="AK33" s="0" t="s">
        <v>89</v>
      </c>
      <c r="AL33" s="0" t="s">
        <v>87</v>
      </c>
      <c r="AM33" s="0" t="s">
        <v>89</v>
      </c>
      <c r="AN33" s="0" t="s">
        <v>87</v>
      </c>
      <c r="AO33" s="0" t="s">
        <v>87</v>
      </c>
      <c r="AP33" s="0" t="s">
        <v>87</v>
      </c>
      <c r="AQ33" s="0" t="s">
        <v>87</v>
      </c>
      <c r="AR33" s="0" t="s">
        <v>87</v>
      </c>
      <c r="AS33" s="0" t="s">
        <v>89</v>
      </c>
      <c r="AT33" s="0" t="s">
        <v>89</v>
      </c>
      <c r="AU33" s="0" t="s">
        <v>89</v>
      </c>
      <c r="AV33" s="0" t="s">
        <v>89</v>
      </c>
      <c r="AW33" s="0" t="s">
        <v>89</v>
      </c>
      <c r="AX33" s="0" t="s">
        <v>89</v>
      </c>
      <c r="AY33" s="0" t="s">
        <v>89</v>
      </c>
      <c r="AZ33" s="0" t="s">
        <v>87</v>
      </c>
      <c r="BA33" s="0" t="s">
        <v>87</v>
      </c>
      <c r="BB33" s="0" t="s">
        <v>89</v>
      </c>
      <c r="BC33" s="0" t="s">
        <v>87</v>
      </c>
      <c r="BD33" s="0" t="s">
        <v>87</v>
      </c>
      <c r="BE33" s="0" t="s">
        <v>87</v>
      </c>
      <c r="BF33" s="0" t="s">
        <v>87</v>
      </c>
      <c r="BG33" s="0" t="s">
        <v>87</v>
      </c>
      <c r="BH33" s="0" t="s">
        <v>87</v>
      </c>
      <c r="BI33" s="0" t="s">
        <v>87</v>
      </c>
      <c r="BJ33" s="0" t="s">
        <v>89</v>
      </c>
      <c r="BK33" s="0" t="s">
        <v>89</v>
      </c>
      <c r="BL33" s="0" t="s">
        <v>87</v>
      </c>
      <c r="BM33" s="0" t="s">
        <v>87</v>
      </c>
      <c r="BN33" s="0" t="s">
        <v>87</v>
      </c>
      <c r="BO33" s="0" t="s">
        <v>87</v>
      </c>
      <c r="BP33" s="0" t="s">
        <v>89</v>
      </c>
      <c r="BQ33" s="0" t="s">
        <v>87</v>
      </c>
      <c r="BR33" s="0" t="s">
        <v>91</v>
      </c>
    </row>
    <row r="34" customFormat="false" ht="12.75" hidden="false" customHeight="true" outlineLevel="0" collapsed="false">
      <c r="C34" s="13" t="s">
        <v>212</v>
      </c>
      <c r="D34" s="13"/>
      <c r="E34" s="13"/>
      <c r="F34" s="13"/>
      <c r="G34" s="11"/>
      <c r="H34" s="11" t="s">
        <v>213</v>
      </c>
      <c r="I34" s="11"/>
      <c r="J34" s="11"/>
      <c r="K34" s="11"/>
      <c r="L34" s="11"/>
      <c r="M34" s="11"/>
      <c r="N34" s="11" t="s">
        <v>87</v>
      </c>
      <c r="P34" s="0" t="s">
        <v>88</v>
      </c>
      <c r="X34" s="0" t="s">
        <v>89</v>
      </c>
      <c r="AB34" s="0" t="s">
        <v>90</v>
      </c>
      <c r="AE34" s="0" t="s">
        <v>87</v>
      </c>
      <c r="AF34" s="0" t="s">
        <v>89</v>
      </c>
      <c r="AG34" s="0" t="s">
        <v>89</v>
      </c>
      <c r="AH34" s="0" t="s">
        <v>89</v>
      </c>
      <c r="AI34" s="0" t="s">
        <v>87</v>
      </c>
      <c r="AJ34" s="0" t="s">
        <v>87</v>
      </c>
      <c r="AK34" s="0" t="s">
        <v>89</v>
      </c>
      <c r="AL34" s="0" t="s">
        <v>87</v>
      </c>
      <c r="AM34" s="0" t="s">
        <v>89</v>
      </c>
      <c r="AN34" s="0" t="s">
        <v>87</v>
      </c>
      <c r="AO34" s="0" t="s">
        <v>87</v>
      </c>
      <c r="AP34" s="0" t="s">
        <v>87</v>
      </c>
      <c r="AQ34" s="0" t="s">
        <v>87</v>
      </c>
      <c r="AR34" s="0" t="s">
        <v>87</v>
      </c>
      <c r="AS34" s="0" t="s">
        <v>89</v>
      </c>
      <c r="AT34" s="0" t="s">
        <v>89</v>
      </c>
      <c r="AU34" s="0" t="s">
        <v>89</v>
      </c>
      <c r="AV34" s="0" t="s">
        <v>89</v>
      </c>
      <c r="AW34" s="0" t="s">
        <v>89</v>
      </c>
      <c r="AX34" s="0" t="s">
        <v>89</v>
      </c>
      <c r="AY34" s="0" t="s">
        <v>89</v>
      </c>
      <c r="AZ34" s="0" t="s">
        <v>87</v>
      </c>
      <c r="BA34" s="0" t="s">
        <v>87</v>
      </c>
      <c r="BB34" s="0" t="s">
        <v>89</v>
      </c>
      <c r="BC34" s="0" t="s">
        <v>87</v>
      </c>
      <c r="BD34" s="0" t="s">
        <v>87</v>
      </c>
      <c r="BE34" s="0" t="s">
        <v>87</v>
      </c>
      <c r="BF34" s="0" t="s">
        <v>87</v>
      </c>
      <c r="BG34" s="0" t="s">
        <v>87</v>
      </c>
      <c r="BH34" s="0" t="s">
        <v>87</v>
      </c>
      <c r="BI34" s="0" t="s">
        <v>87</v>
      </c>
      <c r="BJ34" s="0" t="s">
        <v>89</v>
      </c>
      <c r="BK34" s="0" t="s">
        <v>89</v>
      </c>
      <c r="BL34" s="0" t="s">
        <v>87</v>
      </c>
      <c r="BM34" s="0" t="s">
        <v>87</v>
      </c>
      <c r="BN34" s="0" t="s">
        <v>87</v>
      </c>
      <c r="BO34" s="0" t="s">
        <v>87</v>
      </c>
      <c r="BP34" s="0" t="s">
        <v>89</v>
      </c>
      <c r="BQ34" s="0" t="s">
        <v>87</v>
      </c>
      <c r="BR34" s="0" t="s">
        <v>91</v>
      </c>
    </row>
    <row r="35" customFormat="false" ht="12.75" hidden="false" customHeight="true" outlineLevel="0" collapsed="false">
      <c r="D35" s="14" t="s">
        <v>214</v>
      </c>
      <c r="E35" s="14"/>
      <c r="F35" s="14"/>
      <c r="G35" s="11" t="s">
        <v>215</v>
      </c>
      <c r="H35" s="11" t="s">
        <v>216</v>
      </c>
      <c r="I35" s="11" t="s">
        <v>217</v>
      </c>
      <c r="J35" s="11"/>
      <c r="K35" s="11" t="s">
        <v>111</v>
      </c>
      <c r="L35" s="11" t="s">
        <v>95</v>
      </c>
      <c r="M35" s="11"/>
      <c r="N35" s="11" t="s">
        <v>87</v>
      </c>
      <c r="O35" s="16" t="s">
        <v>218</v>
      </c>
      <c r="P35" s="0" t="s">
        <v>88</v>
      </c>
      <c r="U35" s="17" t="s">
        <v>113</v>
      </c>
      <c r="X35" s="0" t="s">
        <v>89</v>
      </c>
      <c r="AB35" s="0" t="s">
        <v>90</v>
      </c>
      <c r="AE35" s="0" t="s">
        <v>87</v>
      </c>
      <c r="AF35" s="0" t="s">
        <v>89</v>
      </c>
      <c r="AG35" s="0" t="s">
        <v>89</v>
      </c>
      <c r="AH35" s="0" t="s">
        <v>89</v>
      </c>
      <c r="AI35" s="0" t="s">
        <v>87</v>
      </c>
      <c r="AJ35" s="0" t="s">
        <v>87</v>
      </c>
      <c r="AK35" s="0" t="s">
        <v>89</v>
      </c>
      <c r="AL35" s="0" t="s">
        <v>87</v>
      </c>
      <c r="AM35" s="0" t="s">
        <v>89</v>
      </c>
      <c r="AN35" s="0" t="s">
        <v>87</v>
      </c>
      <c r="AO35" s="0" t="s">
        <v>87</v>
      </c>
      <c r="AP35" s="0" t="s">
        <v>87</v>
      </c>
      <c r="AQ35" s="0" t="s">
        <v>87</v>
      </c>
      <c r="AR35" s="0" t="s">
        <v>87</v>
      </c>
      <c r="AS35" s="0" t="s">
        <v>89</v>
      </c>
      <c r="AT35" s="0" t="s">
        <v>89</v>
      </c>
      <c r="AU35" s="0" t="s">
        <v>89</v>
      </c>
      <c r="AV35" s="0" t="s">
        <v>89</v>
      </c>
      <c r="AW35" s="0" t="s">
        <v>89</v>
      </c>
      <c r="AX35" s="0" t="s">
        <v>89</v>
      </c>
      <c r="AY35" s="0" t="s">
        <v>89</v>
      </c>
      <c r="AZ35" s="0" t="s">
        <v>87</v>
      </c>
      <c r="BA35" s="0" t="s">
        <v>87</v>
      </c>
      <c r="BB35" s="0" t="s">
        <v>89</v>
      </c>
      <c r="BC35" s="0" t="s">
        <v>87</v>
      </c>
      <c r="BD35" s="0" t="s">
        <v>87</v>
      </c>
      <c r="BE35" s="0" t="s">
        <v>87</v>
      </c>
      <c r="BF35" s="0" t="s">
        <v>87</v>
      </c>
      <c r="BG35" s="0" t="s">
        <v>87</v>
      </c>
      <c r="BH35" s="0" t="s">
        <v>87</v>
      </c>
      <c r="BI35" s="0" t="s">
        <v>87</v>
      </c>
      <c r="BJ35" s="0" t="s">
        <v>89</v>
      </c>
      <c r="BK35" s="0" t="s">
        <v>89</v>
      </c>
      <c r="BL35" s="0" t="s">
        <v>87</v>
      </c>
      <c r="BM35" s="0" t="s">
        <v>87</v>
      </c>
      <c r="BN35" s="0" t="s">
        <v>87</v>
      </c>
      <c r="BO35" s="0" t="s">
        <v>87</v>
      </c>
      <c r="BP35" s="0" t="s">
        <v>89</v>
      </c>
      <c r="BQ35" s="0" t="s">
        <v>87</v>
      </c>
      <c r="BR35" s="0" t="s">
        <v>91</v>
      </c>
    </row>
    <row r="36" customFormat="false" ht="12.75" hidden="false" customHeight="true" outlineLevel="0" collapsed="false">
      <c r="E36" s="18" t="s">
        <v>219</v>
      </c>
      <c r="F36" s="18"/>
      <c r="G36" s="11" t="s">
        <v>220</v>
      </c>
      <c r="H36" s="11" t="s">
        <v>221</v>
      </c>
      <c r="I36" s="11" t="s">
        <v>217</v>
      </c>
      <c r="J36" s="11"/>
      <c r="K36" s="11" t="s">
        <v>111</v>
      </c>
      <c r="L36" s="11" t="s">
        <v>95</v>
      </c>
      <c r="M36" s="11"/>
      <c r="N36" s="11" t="s">
        <v>87</v>
      </c>
      <c r="P36" s="0" t="s">
        <v>88</v>
      </c>
      <c r="X36" s="0" t="s">
        <v>89</v>
      </c>
      <c r="AB36" s="0" t="s">
        <v>90</v>
      </c>
      <c r="AE36" s="0" t="s">
        <v>87</v>
      </c>
      <c r="AF36" s="0" t="s">
        <v>89</v>
      </c>
      <c r="AG36" s="0" t="s">
        <v>89</v>
      </c>
      <c r="AH36" s="0" t="s">
        <v>89</v>
      </c>
      <c r="AI36" s="0" t="s">
        <v>87</v>
      </c>
      <c r="AJ36" s="0" t="s">
        <v>87</v>
      </c>
      <c r="AK36" s="0" t="s">
        <v>89</v>
      </c>
      <c r="AL36" s="0" t="s">
        <v>87</v>
      </c>
      <c r="AM36" s="0" t="s">
        <v>89</v>
      </c>
      <c r="AN36" s="0" t="s">
        <v>87</v>
      </c>
      <c r="AO36" s="0" t="s">
        <v>87</v>
      </c>
      <c r="AP36" s="0" t="s">
        <v>87</v>
      </c>
      <c r="AQ36" s="0" t="s">
        <v>87</v>
      </c>
      <c r="AR36" s="0" t="s">
        <v>87</v>
      </c>
      <c r="AS36" s="0" t="s">
        <v>89</v>
      </c>
      <c r="AT36" s="0" t="s">
        <v>89</v>
      </c>
      <c r="AU36" s="0" t="s">
        <v>89</v>
      </c>
      <c r="AV36" s="0" t="s">
        <v>89</v>
      </c>
      <c r="AW36" s="0" t="s">
        <v>89</v>
      </c>
      <c r="AX36" s="0" t="s">
        <v>89</v>
      </c>
      <c r="AY36" s="0" t="s">
        <v>89</v>
      </c>
      <c r="AZ36" s="0" t="s">
        <v>87</v>
      </c>
      <c r="BA36" s="0" t="s">
        <v>87</v>
      </c>
      <c r="BB36" s="0" t="s">
        <v>89</v>
      </c>
      <c r="BC36" s="0" t="s">
        <v>87</v>
      </c>
      <c r="BD36" s="0" t="s">
        <v>87</v>
      </c>
      <c r="BE36" s="0" t="s">
        <v>87</v>
      </c>
      <c r="BF36" s="0" t="s">
        <v>87</v>
      </c>
      <c r="BG36" s="0" t="s">
        <v>87</v>
      </c>
      <c r="BH36" s="0" t="s">
        <v>87</v>
      </c>
      <c r="BI36" s="0" t="s">
        <v>87</v>
      </c>
      <c r="BJ36" s="0" t="s">
        <v>89</v>
      </c>
      <c r="BK36" s="0" t="s">
        <v>89</v>
      </c>
      <c r="BL36" s="0" t="s">
        <v>87</v>
      </c>
      <c r="BM36" s="0" t="s">
        <v>87</v>
      </c>
      <c r="BN36" s="0" t="s">
        <v>87</v>
      </c>
      <c r="BO36" s="0" t="s">
        <v>87</v>
      </c>
      <c r="BP36" s="0" t="s">
        <v>89</v>
      </c>
      <c r="BQ36" s="0" t="s">
        <v>87</v>
      </c>
      <c r="BR36" s="0" t="s">
        <v>91</v>
      </c>
    </row>
    <row r="37" customFormat="false" ht="12.75" hidden="false" customHeight="false" outlineLevel="0" collapsed="false">
      <c r="F37" s="19" t="s">
        <v>222</v>
      </c>
      <c r="G37" s="11" t="s">
        <v>223</v>
      </c>
      <c r="H37" s="11" t="s">
        <v>224</v>
      </c>
      <c r="I37" s="11" t="s">
        <v>120</v>
      </c>
      <c r="J37" s="11" t="s">
        <v>121</v>
      </c>
      <c r="K37" s="11" t="s">
        <v>122</v>
      </c>
      <c r="L37" s="11" t="s">
        <v>95</v>
      </c>
      <c r="M37" s="11" t="s">
        <v>123</v>
      </c>
      <c r="N37" s="11" t="s">
        <v>89</v>
      </c>
      <c r="O37" s="15" t="s">
        <v>225</v>
      </c>
      <c r="P37" s="0" t="s">
        <v>88</v>
      </c>
      <c r="X37" s="0" t="s">
        <v>89</v>
      </c>
      <c r="AB37" s="0" t="s">
        <v>90</v>
      </c>
      <c r="AE37" s="0" t="s">
        <v>87</v>
      </c>
      <c r="AF37" s="0" t="s">
        <v>89</v>
      </c>
      <c r="AG37" s="0" t="s">
        <v>89</v>
      </c>
      <c r="AH37" s="0" t="s">
        <v>89</v>
      </c>
      <c r="AI37" s="0" t="s">
        <v>87</v>
      </c>
      <c r="AJ37" s="0" t="s">
        <v>87</v>
      </c>
      <c r="AK37" s="0" t="s">
        <v>89</v>
      </c>
      <c r="AL37" s="0" t="s">
        <v>87</v>
      </c>
      <c r="AM37" s="0" t="s">
        <v>89</v>
      </c>
      <c r="AN37" s="0" t="s">
        <v>87</v>
      </c>
      <c r="AO37" s="0" t="s">
        <v>87</v>
      </c>
      <c r="AP37" s="0" t="s">
        <v>87</v>
      </c>
      <c r="AQ37" s="0" t="s">
        <v>87</v>
      </c>
      <c r="AR37" s="0" t="s">
        <v>87</v>
      </c>
      <c r="AS37" s="0" t="s">
        <v>89</v>
      </c>
      <c r="AT37" s="0" t="s">
        <v>89</v>
      </c>
      <c r="AU37" s="0" t="s">
        <v>89</v>
      </c>
      <c r="AV37" s="0" t="s">
        <v>89</v>
      </c>
      <c r="AW37" s="0" t="s">
        <v>89</v>
      </c>
      <c r="AX37" s="0" t="s">
        <v>89</v>
      </c>
      <c r="AY37" s="0" t="s">
        <v>89</v>
      </c>
      <c r="AZ37" s="0" t="s">
        <v>87</v>
      </c>
      <c r="BA37" s="0" t="s">
        <v>87</v>
      </c>
      <c r="BB37" s="0" t="s">
        <v>89</v>
      </c>
      <c r="BC37" s="0" t="s">
        <v>87</v>
      </c>
      <c r="BD37" s="0" t="s">
        <v>87</v>
      </c>
      <c r="BE37" s="0" t="s">
        <v>87</v>
      </c>
      <c r="BF37" s="0" t="s">
        <v>87</v>
      </c>
      <c r="BG37" s="0" t="s">
        <v>87</v>
      </c>
      <c r="BH37" s="0" t="s">
        <v>87</v>
      </c>
      <c r="BI37" s="0" t="s">
        <v>87</v>
      </c>
      <c r="BJ37" s="0" t="s">
        <v>89</v>
      </c>
      <c r="BK37" s="0" t="s">
        <v>89</v>
      </c>
      <c r="BL37" s="0" t="s">
        <v>87</v>
      </c>
      <c r="BM37" s="0" t="s">
        <v>87</v>
      </c>
      <c r="BN37" s="0" t="s">
        <v>87</v>
      </c>
      <c r="BO37" s="0" t="s">
        <v>87</v>
      </c>
      <c r="BP37" s="0" t="s">
        <v>89</v>
      </c>
      <c r="BQ37" s="0" t="s">
        <v>87</v>
      </c>
      <c r="BR37" s="0" t="s">
        <v>91</v>
      </c>
    </row>
    <row r="38" customFormat="false" ht="12.75" hidden="false" customHeight="false" outlineLevel="0" collapsed="false">
      <c r="F38" s="19" t="s">
        <v>226</v>
      </c>
      <c r="G38" s="11" t="s">
        <v>227</v>
      </c>
      <c r="H38" s="11" t="s">
        <v>228</v>
      </c>
      <c r="I38" s="11" t="s">
        <v>128</v>
      </c>
      <c r="J38" s="11" t="s">
        <v>128</v>
      </c>
      <c r="K38" s="11" t="s">
        <v>129</v>
      </c>
      <c r="L38" s="11" t="s">
        <v>95</v>
      </c>
      <c r="M38" s="11" t="s">
        <v>123</v>
      </c>
      <c r="N38" s="11" t="s">
        <v>87</v>
      </c>
      <c r="O38" s="15" t="s">
        <v>229</v>
      </c>
      <c r="P38" s="0" t="s">
        <v>88</v>
      </c>
      <c r="X38" s="0" t="s">
        <v>89</v>
      </c>
      <c r="AB38" s="0" t="s">
        <v>90</v>
      </c>
      <c r="AE38" s="0" t="s">
        <v>87</v>
      </c>
      <c r="AF38" s="0" t="s">
        <v>89</v>
      </c>
      <c r="AG38" s="0" t="s">
        <v>89</v>
      </c>
      <c r="AH38" s="0" t="s">
        <v>89</v>
      </c>
      <c r="AI38" s="0" t="s">
        <v>87</v>
      </c>
      <c r="AJ38" s="0" t="s">
        <v>87</v>
      </c>
      <c r="AK38" s="0" t="s">
        <v>89</v>
      </c>
      <c r="AL38" s="0" t="s">
        <v>87</v>
      </c>
      <c r="AM38" s="0" t="s">
        <v>89</v>
      </c>
      <c r="AN38" s="0" t="s">
        <v>87</v>
      </c>
      <c r="AO38" s="0" t="s">
        <v>87</v>
      </c>
      <c r="AP38" s="0" t="s">
        <v>87</v>
      </c>
      <c r="AQ38" s="0" t="s">
        <v>87</v>
      </c>
      <c r="AR38" s="0" t="s">
        <v>87</v>
      </c>
      <c r="AS38" s="0" t="s">
        <v>89</v>
      </c>
      <c r="AT38" s="0" t="s">
        <v>89</v>
      </c>
      <c r="AU38" s="0" t="s">
        <v>89</v>
      </c>
      <c r="AV38" s="0" t="s">
        <v>89</v>
      </c>
      <c r="AW38" s="0" t="s">
        <v>89</v>
      </c>
      <c r="AX38" s="0" t="s">
        <v>89</v>
      </c>
      <c r="AY38" s="0" t="s">
        <v>89</v>
      </c>
      <c r="AZ38" s="0" t="s">
        <v>87</v>
      </c>
      <c r="BA38" s="0" t="s">
        <v>87</v>
      </c>
      <c r="BB38" s="0" t="s">
        <v>89</v>
      </c>
      <c r="BC38" s="0" t="s">
        <v>87</v>
      </c>
      <c r="BD38" s="0" t="s">
        <v>87</v>
      </c>
      <c r="BE38" s="0" t="s">
        <v>87</v>
      </c>
      <c r="BF38" s="0" t="s">
        <v>87</v>
      </c>
      <c r="BG38" s="0" t="s">
        <v>87</v>
      </c>
      <c r="BH38" s="0" t="s">
        <v>87</v>
      </c>
      <c r="BI38" s="0" t="s">
        <v>87</v>
      </c>
      <c r="BJ38" s="0" t="s">
        <v>89</v>
      </c>
      <c r="BK38" s="0" t="s">
        <v>89</v>
      </c>
      <c r="BL38" s="0" t="s">
        <v>87</v>
      </c>
      <c r="BM38" s="0" t="s">
        <v>87</v>
      </c>
      <c r="BN38" s="0" t="s">
        <v>87</v>
      </c>
      <c r="BO38" s="0" t="s">
        <v>87</v>
      </c>
      <c r="BP38" s="0" t="s">
        <v>89</v>
      </c>
      <c r="BQ38" s="0" t="s">
        <v>87</v>
      </c>
      <c r="BR38" s="0" t="s">
        <v>91</v>
      </c>
    </row>
    <row r="39" customFormat="false" ht="12.75" hidden="false" customHeight="false" outlineLevel="0" collapsed="false">
      <c r="F39" s="19" t="s">
        <v>230</v>
      </c>
      <c r="G39" s="11" t="s">
        <v>231</v>
      </c>
      <c r="H39" s="11" t="s">
        <v>232</v>
      </c>
      <c r="I39" s="11" t="s">
        <v>120</v>
      </c>
      <c r="J39" s="11" t="s">
        <v>121</v>
      </c>
      <c r="K39" s="11" t="s">
        <v>129</v>
      </c>
      <c r="L39" s="11" t="s">
        <v>95</v>
      </c>
      <c r="M39" s="11" t="s">
        <v>123</v>
      </c>
      <c r="N39" s="11" t="s">
        <v>87</v>
      </c>
      <c r="O39" s="15" t="s">
        <v>233</v>
      </c>
      <c r="P39" s="0" t="s">
        <v>234</v>
      </c>
      <c r="R39" s="0" t="s">
        <v>235</v>
      </c>
      <c r="X39" s="0" t="s">
        <v>89</v>
      </c>
      <c r="AB39" s="0" t="s">
        <v>90</v>
      </c>
      <c r="AE39" s="0" t="s">
        <v>87</v>
      </c>
      <c r="AF39" s="0" t="s">
        <v>89</v>
      </c>
      <c r="AG39" s="0" t="s">
        <v>89</v>
      </c>
      <c r="AH39" s="0" t="s">
        <v>89</v>
      </c>
      <c r="AI39" s="0" t="s">
        <v>87</v>
      </c>
      <c r="AJ39" s="0" t="s">
        <v>87</v>
      </c>
      <c r="AK39" s="0" t="s">
        <v>89</v>
      </c>
      <c r="AL39" s="0" t="s">
        <v>87</v>
      </c>
      <c r="AM39" s="0" t="s">
        <v>89</v>
      </c>
      <c r="AN39" s="0" t="s">
        <v>87</v>
      </c>
      <c r="AO39" s="0" t="s">
        <v>87</v>
      </c>
      <c r="AP39" s="0" t="s">
        <v>87</v>
      </c>
      <c r="AQ39" s="0" t="s">
        <v>87</v>
      </c>
      <c r="AR39" s="0" t="s">
        <v>87</v>
      </c>
      <c r="AS39" s="0" t="s">
        <v>89</v>
      </c>
      <c r="AT39" s="0" t="s">
        <v>89</v>
      </c>
      <c r="AU39" s="0" t="s">
        <v>89</v>
      </c>
      <c r="AV39" s="0" t="s">
        <v>89</v>
      </c>
      <c r="AW39" s="0" t="s">
        <v>89</v>
      </c>
      <c r="AX39" s="0" t="s">
        <v>89</v>
      </c>
      <c r="AY39" s="0" t="s">
        <v>89</v>
      </c>
      <c r="AZ39" s="0" t="s">
        <v>87</v>
      </c>
      <c r="BA39" s="0" t="s">
        <v>87</v>
      </c>
      <c r="BB39" s="0" t="s">
        <v>89</v>
      </c>
      <c r="BC39" s="0" t="s">
        <v>87</v>
      </c>
      <c r="BD39" s="0" t="s">
        <v>87</v>
      </c>
      <c r="BE39" s="0" t="s">
        <v>87</v>
      </c>
      <c r="BF39" s="0" t="s">
        <v>87</v>
      </c>
      <c r="BG39" s="0" t="s">
        <v>87</v>
      </c>
      <c r="BH39" s="0" t="s">
        <v>87</v>
      </c>
      <c r="BI39" s="0" t="s">
        <v>87</v>
      </c>
      <c r="BJ39" s="0" t="s">
        <v>89</v>
      </c>
      <c r="BK39" s="0" t="s">
        <v>89</v>
      </c>
      <c r="BL39" s="0" t="s">
        <v>87</v>
      </c>
      <c r="BM39" s="0" t="s">
        <v>87</v>
      </c>
      <c r="BN39" s="0" t="s">
        <v>87</v>
      </c>
      <c r="BO39" s="0" t="s">
        <v>87</v>
      </c>
      <c r="BP39" s="0" t="s">
        <v>89</v>
      </c>
      <c r="BQ39" s="0" t="s">
        <v>87</v>
      </c>
      <c r="BR39" s="0" t="s">
        <v>91</v>
      </c>
    </row>
    <row r="40" customFormat="false" ht="12.75" hidden="false" customHeight="false" outlineLevel="0" collapsed="false">
      <c r="F40" s="19" t="s">
        <v>236</v>
      </c>
      <c r="G40" s="11" t="s">
        <v>237</v>
      </c>
      <c r="H40" s="11" t="s">
        <v>238</v>
      </c>
      <c r="I40" s="11" t="s">
        <v>120</v>
      </c>
      <c r="J40" s="11" t="s">
        <v>121</v>
      </c>
      <c r="K40" s="11" t="s">
        <v>122</v>
      </c>
      <c r="L40" s="11" t="s">
        <v>95</v>
      </c>
      <c r="M40" s="11" t="s">
        <v>123</v>
      </c>
      <c r="N40" s="11" t="s">
        <v>87</v>
      </c>
      <c r="O40" s="15" t="s">
        <v>239</v>
      </c>
      <c r="P40" s="0" t="s">
        <v>234</v>
      </c>
      <c r="R40" s="0" t="s">
        <v>235</v>
      </c>
      <c r="X40" s="0" t="s">
        <v>89</v>
      </c>
      <c r="AB40" s="0" t="s">
        <v>90</v>
      </c>
      <c r="AE40" s="0" t="s">
        <v>87</v>
      </c>
      <c r="AF40" s="0" t="s">
        <v>89</v>
      </c>
      <c r="AG40" s="0" t="s">
        <v>89</v>
      </c>
      <c r="AH40" s="0" t="s">
        <v>89</v>
      </c>
      <c r="AI40" s="0" t="s">
        <v>87</v>
      </c>
      <c r="AJ40" s="0" t="s">
        <v>87</v>
      </c>
      <c r="AK40" s="0" t="s">
        <v>89</v>
      </c>
      <c r="AL40" s="0" t="s">
        <v>87</v>
      </c>
      <c r="AM40" s="0" t="s">
        <v>89</v>
      </c>
      <c r="AN40" s="0" t="s">
        <v>87</v>
      </c>
      <c r="AO40" s="0" t="s">
        <v>87</v>
      </c>
      <c r="AP40" s="0" t="s">
        <v>87</v>
      </c>
      <c r="AQ40" s="0" t="s">
        <v>87</v>
      </c>
      <c r="AR40" s="0" t="s">
        <v>87</v>
      </c>
      <c r="AS40" s="0" t="s">
        <v>89</v>
      </c>
      <c r="AT40" s="0" t="s">
        <v>89</v>
      </c>
      <c r="AU40" s="0" t="s">
        <v>89</v>
      </c>
      <c r="AV40" s="0" t="s">
        <v>89</v>
      </c>
      <c r="AW40" s="0" t="s">
        <v>89</v>
      </c>
      <c r="AX40" s="0" t="s">
        <v>89</v>
      </c>
      <c r="AY40" s="0" t="s">
        <v>89</v>
      </c>
      <c r="AZ40" s="0" t="s">
        <v>87</v>
      </c>
      <c r="BA40" s="0" t="s">
        <v>87</v>
      </c>
      <c r="BB40" s="0" t="s">
        <v>89</v>
      </c>
      <c r="BC40" s="0" t="s">
        <v>87</v>
      </c>
      <c r="BD40" s="0" t="s">
        <v>87</v>
      </c>
      <c r="BE40" s="0" t="s">
        <v>87</v>
      </c>
      <c r="BF40" s="0" t="s">
        <v>87</v>
      </c>
      <c r="BG40" s="0" t="s">
        <v>87</v>
      </c>
      <c r="BH40" s="0" t="s">
        <v>87</v>
      </c>
      <c r="BI40" s="0" t="s">
        <v>87</v>
      </c>
      <c r="BJ40" s="0" t="s">
        <v>89</v>
      </c>
      <c r="BK40" s="0" t="s">
        <v>89</v>
      </c>
      <c r="BL40" s="0" t="s">
        <v>87</v>
      </c>
      <c r="BM40" s="0" t="s">
        <v>87</v>
      </c>
      <c r="BN40" s="0" t="s">
        <v>87</v>
      </c>
      <c r="BO40" s="0" t="s">
        <v>87</v>
      </c>
      <c r="BP40" s="0" t="s">
        <v>89</v>
      </c>
      <c r="BQ40" s="0" t="s">
        <v>87</v>
      </c>
      <c r="BR40" s="0" t="s">
        <v>91</v>
      </c>
    </row>
    <row r="41" customFormat="false" ht="12.75" hidden="false" customHeight="false" outlineLevel="0" collapsed="false">
      <c r="F41" s="19" t="s">
        <v>240</v>
      </c>
      <c r="G41" s="11" t="s">
        <v>241</v>
      </c>
      <c r="H41" s="11" t="s">
        <v>242</v>
      </c>
      <c r="I41" s="11" t="s">
        <v>243</v>
      </c>
      <c r="J41" s="11" t="s">
        <v>244</v>
      </c>
      <c r="K41" s="11" t="s">
        <v>129</v>
      </c>
      <c r="L41" s="11" t="s">
        <v>95</v>
      </c>
      <c r="M41" s="11" t="s">
        <v>123</v>
      </c>
      <c r="N41" s="11" t="s">
        <v>87</v>
      </c>
      <c r="O41" s="15" t="s">
        <v>245</v>
      </c>
      <c r="P41" s="0" t="s">
        <v>234</v>
      </c>
      <c r="R41" s="0" t="s">
        <v>246</v>
      </c>
      <c r="X41" s="0" t="s">
        <v>89</v>
      </c>
      <c r="AB41" s="0" t="s">
        <v>90</v>
      </c>
      <c r="AE41" s="0" t="s">
        <v>87</v>
      </c>
      <c r="AF41" s="0" t="s">
        <v>89</v>
      </c>
      <c r="AG41" s="0" t="s">
        <v>89</v>
      </c>
      <c r="AH41" s="0" t="s">
        <v>89</v>
      </c>
      <c r="AI41" s="0" t="s">
        <v>87</v>
      </c>
      <c r="AJ41" s="0" t="s">
        <v>87</v>
      </c>
      <c r="AK41" s="0" t="s">
        <v>89</v>
      </c>
      <c r="AL41" s="0" t="s">
        <v>87</v>
      </c>
      <c r="AM41" s="0" t="s">
        <v>89</v>
      </c>
      <c r="AN41" s="0" t="s">
        <v>87</v>
      </c>
      <c r="AO41" s="0" t="s">
        <v>87</v>
      </c>
      <c r="AP41" s="0" t="s">
        <v>87</v>
      </c>
      <c r="AQ41" s="0" t="s">
        <v>87</v>
      </c>
      <c r="AR41" s="0" t="s">
        <v>87</v>
      </c>
      <c r="AS41" s="0" t="s">
        <v>89</v>
      </c>
      <c r="AT41" s="0" t="s">
        <v>89</v>
      </c>
      <c r="AU41" s="0" t="s">
        <v>89</v>
      </c>
      <c r="AV41" s="0" t="s">
        <v>89</v>
      </c>
      <c r="AW41" s="0" t="s">
        <v>89</v>
      </c>
      <c r="AX41" s="0" t="s">
        <v>89</v>
      </c>
      <c r="AY41" s="0" t="s">
        <v>89</v>
      </c>
      <c r="AZ41" s="0" t="s">
        <v>87</v>
      </c>
      <c r="BA41" s="0" t="s">
        <v>87</v>
      </c>
      <c r="BB41" s="0" t="s">
        <v>89</v>
      </c>
      <c r="BC41" s="0" t="s">
        <v>87</v>
      </c>
      <c r="BD41" s="0" t="s">
        <v>87</v>
      </c>
      <c r="BE41" s="0" t="s">
        <v>87</v>
      </c>
      <c r="BF41" s="0" t="s">
        <v>87</v>
      </c>
      <c r="BG41" s="0" t="s">
        <v>87</v>
      </c>
      <c r="BH41" s="0" t="s">
        <v>87</v>
      </c>
      <c r="BI41" s="0" t="s">
        <v>87</v>
      </c>
      <c r="BJ41" s="0" t="s">
        <v>89</v>
      </c>
      <c r="BK41" s="0" t="s">
        <v>89</v>
      </c>
      <c r="BL41" s="0" t="s">
        <v>87</v>
      </c>
      <c r="BM41" s="0" t="s">
        <v>87</v>
      </c>
      <c r="BN41" s="0" t="s">
        <v>87</v>
      </c>
      <c r="BO41" s="0" t="s">
        <v>87</v>
      </c>
      <c r="BP41" s="0" t="s">
        <v>89</v>
      </c>
      <c r="BQ41" s="0" t="s">
        <v>87</v>
      </c>
      <c r="BR41" s="0" t="s">
        <v>91</v>
      </c>
    </row>
    <row r="42" customFormat="false" ht="12.75" hidden="false" customHeight="false" outlineLevel="0" collapsed="false">
      <c r="F42" s="19" t="s">
        <v>247</v>
      </c>
      <c r="G42" s="11" t="s">
        <v>201</v>
      </c>
      <c r="H42" s="11" t="s">
        <v>248</v>
      </c>
      <c r="I42" s="11" t="s">
        <v>203</v>
      </c>
      <c r="J42" s="11" t="s">
        <v>204</v>
      </c>
      <c r="K42" s="11" t="s">
        <v>129</v>
      </c>
      <c r="L42" s="11" t="s">
        <v>95</v>
      </c>
      <c r="M42" s="11" t="s">
        <v>123</v>
      </c>
      <c r="N42" s="11" t="s">
        <v>87</v>
      </c>
      <c r="O42" s="15" t="s">
        <v>205</v>
      </c>
      <c r="P42" s="0" t="s">
        <v>88</v>
      </c>
      <c r="X42" s="0" t="s">
        <v>89</v>
      </c>
      <c r="AB42" s="0" t="s">
        <v>90</v>
      </c>
      <c r="AE42" s="0" t="s">
        <v>87</v>
      </c>
      <c r="AF42" s="0" t="s">
        <v>89</v>
      </c>
      <c r="AG42" s="0" t="s">
        <v>89</v>
      </c>
      <c r="AH42" s="0" t="s">
        <v>89</v>
      </c>
      <c r="AI42" s="0" t="s">
        <v>87</v>
      </c>
      <c r="AJ42" s="0" t="s">
        <v>87</v>
      </c>
      <c r="AK42" s="0" t="s">
        <v>89</v>
      </c>
      <c r="AL42" s="0" t="s">
        <v>87</v>
      </c>
      <c r="AM42" s="0" t="s">
        <v>89</v>
      </c>
      <c r="AN42" s="0" t="s">
        <v>87</v>
      </c>
      <c r="AO42" s="0" t="s">
        <v>87</v>
      </c>
      <c r="AP42" s="0" t="s">
        <v>87</v>
      </c>
      <c r="AQ42" s="0" t="s">
        <v>87</v>
      </c>
      <c r="AR42" s="0" t="s">
        <v>87</v>
      </c>
      <c r="AS42" s="0" t="s">
        <v>89</v>
      </c>
      <c r="AT42" s="0" t="s">
        <v>89</v>
      </c>
      <c r="AU42" s="0" t="s">
        <v>89</v>
      </c>
      <c r="AV42" s="0" t="s">
        <v>89</v>
      </c>
      <c r="AW42" s="0" t="s">
        <v>89</v>
      </c>
      <c r="AX42" s="0" t="s">
        <v>89</v>
      </c>
      <c r="AY42" s="0" t="s">
        <v>89</v>
      </c>
      <c r="AZ42" s="0" t="s">
        <v>87</v>
      </c>
      <c r="BA42" s="0" t="s">
        <v>87</v>
      </c>
      <c r="BB42" s="0" t="s">
        <v>89</v>
      </c>
      <c r="BC42" s="0" t="s">
        <v>87</v>
      </c>
      <c r="BD42" s="0" t="s">
        <v>87</v>
      </c>
      <c r="BE42" s="0" t="s">
        <v>87</v>
      </c>
      <c r="BF42" s="0" t="s">
        <v>87</v>
      </c>
      <c r="BG42" s="0" t="s">
        <v>87</v>
      </c>
      <c r="BH42" s="0" t="s">
        <v>87</v>
      </c>
      <c r="BI42" s="0" t="s">
        <v>87</v>
      </c>
      <c r="BJ42" s="0" t="s">
        <v>89</v>
      </c>
      <c r="BK42" s="0" t="s">
        <v>89</v>
      </c>
      <c r="BL42" s="0" t="s">
        <v>87</v>
      </c>
      <c r="BM42" s="0" t="s">
        <v>87</v>
      </c>
      <c r="BN42" s="0" t="s">
        <v>87</v>
      </c>
      <c r="BO42" s="0" t="s">
        <v>87</v>
      </c>
      <c r="BP42" s="0" t="s">
        <v>89</v>
      </c>
      <c r="BQ42" s="0" t="s">
        <v>87</v>
      </c>
      <c r="BR42" s="0" t="s">
        <v>91</v>
      </c>
    </row>
    <row r="43" customFormat="false" ht="12.75" hidden="false" customHeight="false" outlineLevel="0" collapsed="false">
      <c r="F43" s="19" t="s">
        <v>249</v>
      </c>
      <c r="G43" s="11" t="s">
        <v>250</v>
      </c>
      <c r="H43" s="11" t="s">
        <v>251</v>
      </c>
      <c r="I43" s="11" t="s">
        <v>209</v>
      </c>
      <c r="J43" s="11" t="s">
        <v>210</v>
      </c>
      <c r="K43" s="11" t="s">
        <v>129</v>
      </c>
      <c r="L43" s="11" t="s">
        <v>95</v>
      </c>
      <c r="M43" s="11" t="s">
        <v>123</v>
      </c>
      <c r="N43" s="11" t="s">
        <v>87</v>
      </c>
      <c r="O43" s="0" t="s">
        <v>252</v>
      </c>
      <c r="P43" s="0" t="s">
        <v>88</v>
      </c>
      <c r="X43" s="0" t="s">
        <v>89</v>
      </c>
      <c r="AB43" s="0" t="s">
        <v>90</v>
      </c>
      <c r="AE43" s="0" t="s">
        <v>87</v>
      </c>
      <c r="AF43" s="0" t="s">
        <v>89</v>
      </c>
      <c r="AG43" s="0" t="s">
        <v>89</v>
      </c>
      <c r="AH43" s="0" t="s">
        <v>89</v>
      </c>
      <c r="AI43" s="0" t="s">
        <v>87</v>
      </c>
      <c r="AJ43" s="0" t="s">
        <v>87</v>
      </c>
      <c r="AK43" s="0" t="s">
        <v>89</v>
      </c>
      <c r="AL43" s="0" t="s">
        <v>87</v>
      </c>
      <c r="AM43" s="0" t="s">
        <v>89</v>
      </c>
      <c r="AN43" s="0" t="s">
        <v>87</v>
      </c>
      <c r="AO43" s="0" t="s">
        <v>87</v>
      </c>
      <c r="AP43" s="0" t="s">
        <v>87</v>
      </c>
      <c r="AQ43" s="0" t="s">
        <v>87</v>
      </c>
      <c r="AR43" s="0" t="s">
        <v>87</v>
      </c>
      <c r="AS43" s="0" t="s">
        <v>89</v>
      </c>
      <c r="AT43" s="0" t="s">
        <v>89</v>
      </c>
      <c r="AU43" s="0" t="s">
        <v>89</v>
      </c>
      <c r="AV43" s="0" t="s">
        <v>89</v>
      </c>
      <c r="AW43" s="0" t="s">
        <v>89</v>
      </c>
      <c r="AX43" s="0" t="s">
        <v>89</v>
      </c>
      <c r="AY43" s="0" t="s">
        <v>89</v>
      </c>
      <c r="AZ43" s="0" t="s">
        <v>87</v>
      </c>
      <c r="BA43" s="0" t="s">
        <v>87</v>
      </c>
      <c r="BB43" s="0" t="s">
        <v>89</v>
      </c>
      <c r="BC43" s="0" t="s">
        <v>87</v>
      </c>
      <c r="BD43" s="0" t="s">
        <v>87</v>
      </c>
      <c r="BE43" s="0" t="s">
        <v>87</v>
      </c>
      <c r="BF43" s="0" t="s">
        <v>87</v>
      </c>
      <c r="BG43" s="0" t="s">
        <v>87</v>
      </c>
      <c r="BH43" s="0" t="s">
        <v>87</v>
      </c>
      <c r="BI43" s="0" t="s">
        <v>87</v>
      </c>
      <c r="BJ43" s="0" t="s">
        <v>89</v>
      </c>
      <c r="BK43" s="0" t="s">
        <v>89</v>
      </c>
      <c r="BL43" s="0" t="s">
        <v>87</v>
      </c>
      <c r="BM43" s="0" t="s">
        <v>87</v>
      </c>
      <c r="BN43" s="0" t="s">
        <v>87</v>
      </c>
      <c r="BO43" s="0" t="s">
        <v>87</v>
      </c>
      <c r="BP43" s="0" t="s">
        <v>89</v>
      </c>
      <c r="BQ43" s="0" t="s">
        <v>87</v>
      </c>
      <c r="BR43" s="0" t="s">
        <v>91</v>
      </c>
    </row>
    <row r="44" customFormat="false" ht="12.75" hidden="false" customHeight="true" outlineLevel="0" collapsed="false">
      <c r="D44" s="14" t="s">
        <v>253</v>
      </c>
      <c r="E44" s="14"/>
      <c r="F44" s="14"/>
      <c r="G44" s="11" t="s">
        <v>254</v>
      </c>
      <c r="H44" s="11" t="s">
        <v>255</v>
      </c>
      <c r="I44" s="11" t="s">
        <v>256</v>
      </c>
      <c r="J44" s="11"/>
      <c r="K44" s="11" t="s">
        <v>111</v>
      </c>
      <c r="L44" s="11" t="s">
        <v>95</v>
      </c>
      <c r="M44" s="11"/>
      <c r="N44" s="11" t="s">
        <v>87</v>
      </c>
      <c r="O44" s="16" t="s">
        <v>257</v>
      </c>
      <c r="P44" s="0" t="s">
        <v>88</v>
      </c>
      <c r="U44" s="17" t="s">
        <v>258</v>
      </c>
      <c r="X44" s="0" t="s">
        <v>89</v>
      </c>
      <c r="AB44" s="0" t="s">
        <v>90</v>
      </c>
      <c r="AE44" s="0" t="s">
        <v>87</v>
      </c>
      <c r="AF44" s="0" t="s">
        <v>89</v>
      </c>
      <c r="AG44" s="0" t="s">
        <v>89</v>
      </c>
      <c r="AH44" s="0" t="s">
        <v>89</v>
      </c>
      <c r="AI44" s="0" t="s">
        <v>87</v>
      </c>
      <c r="AJ44" s="0" t="s">
        <v>87</v>
      </c>
      <c r="AK44" s="0" t="s">
        <v>89</v>
      </c>
      <c r="AL44" s="0" t="s">
        <v>87</v>
      </c>
      <c r="AM44" s="0" t="s">
        <v>89</v>
      </c>
      <c r="AN44" s="0" t="s">
        <v>87</v>
      </c>
      <c r="AO44" s="0" t="s">
        <v>87</v>
      </c>
      <c r="AP44" s="0" t="s">
        <v>87</v>
      </c>
      <c r="AQ44" s="0" t="s">
        <v>87</v>
      </c>
      <c r="AR44" s="0" t="s">
        <v>87</v>
      </c>
      <c r="AS44" s="0" t="s">
        <v>89</v>
      </c>
      <c r="AT44" s="0" t="s">
        <v>89</v>
      </c>
      <c r="AU44" s="0" t="s">
        <v>89</v>
      </c>
      <c r="AV44" s="0" t="s">
        <v>89</v>
      </c>
      <c r="AW44" s="0" t="s">
        <v>89</v>
      </c>
      <c r="AX44" s="0" t="s">
        <v>89</v>
      </c>
      <c r="AY44" s="0" t="s">
        <v>89</v>
      </c>
      <c r="AZ44" s="0" t="s">
        <v>87</v>
      </c>
      <c r="BA44" s="0" t="s">
        <v>87</v>
      </c>
      <c r="BB44" s="0" t="s">
        <v>89</v>
      </c>
      <c r="BC44" s="0" t="s">
        <v>87</v>
      </c>
      <c r="BD44" s="0" t="s">
        <v>87</v>
      </c>
      <c r="BE44" s="0" t="s">
        <v>87</v>
      </c>
      <c r="BF44" s="0" t="s">
        <v>87</v>
      </c>
      <c r="BG44" s="0" t="s">
        <v>87</v>
      </c>
      <c r="BH44" s="0" t="s">
        <v>87</v>
      </c>
      <c r="BI44" s="0" t="s">
        <v>87</v>
      </c>
      <c r="BJ44" s="0" t="s">
        <v>89</v>
      </c>
      <c r="BK44" s="0" t="s">
        <v>89</v>
      </c>
      <c r="BL44" s="0" t="s">
        <v>87</v>
      </c>
      <c r="BM44" s="0" t="s">
        <v>87</v>
      </c>
      <c r="BN44" s="0" t="s">
        <v>87</v>
      </c>
      <c r="BO44" s="0" t="s">
        <v>87</v>
      </c>
      <c r="BP44" s="0" t="s">
        <v>89</v>
      </c>
      <c r="BQ44" s="0" t="s">
        <v>87</v>
      </c>
      <c r="BR44" s="0" t="s">
        <v>91</v>
      </c>
    </row>
    <row r="45" customFormat="false" ht="12.75" hidden="false" customHeight="true" outlineLevel="0" collapsed="false">
      <c r="E45" s="18" t="s">
        <v>259</v>
      </c>
      <c r="F45" s="18"/>
      <c r="G45" s="11" t="s">
        <v>260</v>
      </c>
      <c r="H45" s="11" t="s">
        <v>261</v>
      </c>
      <c r="I45" s="11" t="s">
        <v>256</v>
      </c>
      <c r="J45" s="11"/>
      <c r="K45" s="11" t="s">
        <v>111</v>
      </c>
      <c r="L45" s="11" t="s">
        <v>95</v>
      </c>
      <c r="M45" s="11"/>
      <c r="N45" s="11" t="s">
        <v>87</v>
      </c>
      <c r="P45" s="0" t="s">
        <v>88</v>
      </c>
      <c r="X45" s="0" t="s">
        <v>89</v>
      </c>
      <c r="AB45" s="0" t="s">
        <v>90</v>
      </c>
      <c r="AE45" s="0" t="s">
        <v>87</v>
      </c>
      <c r="AF45" s="0" t="s">
        <v>89</v>
      </c>
      <c r="AG45" s="0" t="s">
        <v>89</v>
      </c>
      <c r="AH45" s="0" t="s">
        <v>89</v>
      </c>
      <c r="AI45" s="0" t="s">
        <v>87</v>
      </c>
      <c r="AJ45" s="0" t="s">
        <v>87</v>
      </c>
      <c r="AK45" s="0" t="s">
        <v>89</v>
      </c>
      <c r="AL45" s="0" t="s">
        <v>87</v>
      </c>
      <c r="AM45" s="0" t="s">
        <v>89</v>
      </c>
      <c r="AN45" s="0" t="s">
        <v>87</v>
      </c>
      <c r="AO45" s="0" t="s">
        <v>87</v>
      </c>
      <c r="AP45" s="0" t="s">
        <v>87</v>
      </c>
      <c r="AQ45" s="0" t="s">
        <v>87</v>
      </c>
      <c r="AR45" s="0" t="s">
        <v>87</v>
      </c>
      <c r="AS45" s="0" t="s">
        <v>89</v>
      </c>
      <c r="AT45" s="0" t="s">
        <v>89</v>
      </c>
      <c r="AU45" s="0" t="s">
        <v>89</v>
      </c>
      <c r="AV45" s="0" t="s">
        <v>89</v>
      </c>
      <c r="AW45" s="0" t="s">
        <v>89</v>
      </c>
      <c r="AX45" s="0" t="s">
        <v>89</v>
      </c>
      <c r="AY45" s="0" t="s">
        <v>89</v>
      </c>
      <c r="AZ45" s="0" t="s">
        <v>87</v>
      </c>
      <c r="BA45" s="0" t="s">
        <v>87</v>
      </c>
      <c r="BB45" s="0" t="s">
        <v>89</v>
      </c>
      <c r="BC45" s="0" t="s">
        <v>87</v>
      </c>
      <c r="BD45" s="0" t="s">
        <v>87</v>
      </c>
      <c r="BE45" s="0" t="s">
        <v>87</v>
      </c>
      <c r="BF45" s="0" t="s">
        <v>87</v>
      </c>
      <c r="BG45" s="0" t="s">
        <v>87</v>
      </c>
      <c r="BH45" s="0" t="s">
        <v>87</v>
      </c>
      <c r="BI45" s="0" t="s">
        <v>87</v>
      </c>
      <c r="BJ45" s="0" t="s">
        <v>89</v>
      </c>
      <c r="BK45" s="0" t="s">
        <v>89</v>
      </c>
      <c r="BL45" s="0" t="s">
        <v>87</v>
      </c>
      <c r="BM45" s="0" t="s">
        <v>87</v>
      </c>
      <c r="BN45" s="0" t="s">
        <v>87</v>
      </c>
      <c r="BO45" s="0" t="s">
        <v>87</v>
      </c>
      <c r="BP45" s="0" t="s">
        <v>89</v>
      </c>
      <c r="BQ45" s="0" t="s">
        <v>87</v>
      </c>
      <c r="BR45" s="0" t="s">
        <v>91</v>
      </c>
    </row>
    <row r="46" customFormat="false" ht="12.75" hidden="false" customHeight="false" outlineLevel="0" collapsed="false">
      <c r="F46" s="19" t="s">
        <v>262</v>
      </c>
      <c r="G46" s="11" t="s">
        <v>263</v>
      </c>
      <c r="H46" s="11" t="s">
        <v>264</v>
      </c>
      <c r="I46" s="11" t="s">
        <v>120</v>
      </c>
      <c r="J46" s="11" t="s">
        <v>121</v>
      </c>
      <c r="K46" s="11" t="s">
        <v>122</v>
      </c>
      <c r="L46" s="11" t="s">
        <v>95</v>
      </c>
      <c r="M46" s="11" t="s">
        <v>123</v>
      </c>
      <c r="N46" s="11" t="s">
        <v>89</v>
      </c>
      <c r="O46" s="15" t="s">
        <v>265</v>
      </c>
      <c r="P46" s="0" t="s">
        <v>88</v>
      </c>
      <c r="X46" s="0" t="s">
        <v>89</v>
      </c>
      <c r="AB46" s="0" t="s">
        <v>90</v>
      </c>
      <c r="AE46" s="0" t="s">
        <v>87</v>
      </c>
      <c r="AF46" s="0" t="s">
        <v>89</v>
      </c>
      <c r="AG46" s="0" t="s">
        <v>89</v>
      </c>
      <c r="AH46" s="0" t="s">
        <v>89</v>
      </c>
      <c r="AI46" s="0" t="s">
        <v>87</v>
      </c>
      <c r="AJ46" s="0" t="s">
        <v>87</v>
      </c>
      <c r="AK46" s="0" t="s">
        <v>89</v>
      </c>
      <c r="AL46" s="0" t="s">
        <v>87</v>
      </c>
      <c r="AM46" s="0" t="s">
        <v>89</v>
      </c>
      <c r="AN46" s="0" t="s">
        <v>87</v>
      </c>
      <c r="AO46" s="0" t="s">
        <v>87</v>
      </c>
      <c r="AP46" s="0" t="s">
        <v>87</v>
      </c>
      <c r="AQ46" s="0" t="s">
        <v>87</v>
      </c>
      <c r="AR46" s="0" t="s">
        <v>87</v>
      </c>
      <c r="AS46" s="0" t="s">
        <v>89</v>
      </c>
      <c r="AT46" s="0" t="s">
        <v>89</v>
      </c>
      <c r="AU46" s="0" t="s">
        <v>89</v>
      </c>
      <c r="AV46" s="0" t="s">
        <v>89</v>
      </c>
      <c r="AW46" s="0" t="s">
        <v>89</v>
      </c>
      <c r="AX46" s="0" t="s">
        <v>89</v>
      </c>
      <c r="AY46" s="0" t="s">
        <v>89</v>
      </c>
      <c r="AZ46" s="0" t="s">
        <v>87</v>
      </c>
      <c r="BA46" s="0" t="s">
        <v>87</v>
      </c>
      <c r="BB46" s="0" t="s">
        <v>89</v>
      </c>
      <c r="BC46" s="0" t="s">
        <v>87</v>
      </c>
      <c r="BD46" s="0" t="s">
        <v>87</v>
      </c>
      <c r="BE46" s="0" t="s">
        <v>87</v>
      </c>
      <c r="BF46" s="0" t="s">
        <v>87</v>
      </c>
      <c r="BG46" s="0" t="s">
        <v>87</v>
      </c>
      <c r="BH46" s="0" t="s">
        <v>87</v>
      </c>
      <c r="BI46" s="0" t="s">
        <v>87</v>
      </c>
      <c r="BJ46" s="0" t="s">
        <v>89</v>
      </c>
      <c r="BK46" s="0" t="s">
        <v>89</v>
      </c>
      <c r="BL46" s="0" t="s">
        <v>87</v>
      </c>
      <c r="BM46" s="0" t="s">
        <v>87</v>
      </c>
      <c r="BN46" s="0" t="s">
        <v>87</v>
      </c>
      <c r="BO46" s="0" t="s">
        <v>87</v>
      </c>
      <c r="BP46" s="0" t="s">
        <v>89</v>
      </c>
      <c r="BQ46" s="0" t="s">
        <v>87</v>
      </c>
      <c r="BR46" s="0" t="s">
        <v>91</v>
      </c>
    </row>
    <row r="47" customFormat="false" ht="12.75" hidden="false" customHeight="false" outlineLevel="0" collapsed="false">
      <c r="F47" s="19" t="s">
        <v>266</v>
      </c>
      <c r="G47" s="11" t="s">
        <v>267</v>
      </c>
      <c r="H47" s="11" t="s">
        <v>268</v>
      </c>
      <c r="I47" s="11" t="s">
        <v>269</v>
      </c>
      <c r="J47" s="11" t="s">
        <v>270</v>
      </c>
      <c r="K47" s="11" t="s">
        <v>122</v>
      </c>
      <c r="L47" s="11" t="s">
        <v>95</v>
      </c>
      <c r="M47" s="11" t="s">
        <v>123</v>
      </c>
      <c r="N47" s="11" t="s">
        <v>89</v>
      </c>
      <c r="O47" s="15" t="s">
        <v>271</v>
      </c>
      <c r="P47" s="0" t="s">
        <v>88</v>
      </c>
      <c r="X47" s="0" t="s">
        <v>89</v>
      </c>
      <c r="AB47" s="0" t="s">
        <v>90</v>
      </c>
      <c r="AE47" s="0" t="s">
        <v>87</v>
      </c>
      <c r="AF47" s="0" t="s">
        <v>89</v>
      </c>
      <c r="AG47" s="0" t="s">
        <v>89</v>
      </c>
      <c r="AH47" s="0" t="s">
        <v>89</v>
      </c>
      <c r="AI47" s="0" t="s">
        <v>87</v>
      </c>
      <c r="AJ47" s="0" t="s">
        <v>87</v>
      </c>
      <c r="AK47" s="0" t="s">
        <v>89</v>
      </c>
      <c r="AL47" s="0" t="s">
        <v>87</v>
      </c>
      <c r="AM47" s="0" t="s">
        <v>89</v>
      </c>
      <c r="AN47" s="0" t="s">
        <v>87</v>
      </c>
      <c r="AO47" s="0" t="s">
        <v>87</v>
      </c>
      <c r="AP47" s="0" t="s">
        <v>87</v>
      </c>
      <c r="AQ47" s="0" t="s">
        <v>87</v>
      </c>
      <c r="AR47" s="0" t="s">
        <v>87</v>
      </c>
      <c r="AS47" s="0" t="s">
        <v>89</v>
      </c>
      <c r="AT47" s="0" t="s">
        <v>89</v>
      </c>
      <c r="AU47" s="0" t="s">
        <v>89</v>
      </c>
      <c r="AV47" s="0" t="s">
        <v>89</v>
      </c>
      <c r="AW47" s="0" t="s">
        <v>89</v>
      </c>
      <c r="AX47" s="0" t="s">
        <v>89</v>
      </c>
      <c r="AY47" s="0" t="s">
        <v>89</v>
      </c>
      <c r="AZ47" s="0" t="s">
        <v>87</v>
      </c>
      <c r="BA47" s="0" t="s">
        <v>87</v>
      </c>
      <c r="BB47" s="0" t="s">
        <v>89</v>
      </c>
      <c r="BC47" s="0" t="s">
        <v>87</v>
      </c>
      <c r="BD47" s="0" t="s">
        <v>87</v>
      </c>
      <c r="BE47" s="0" t="s">
        <v>87</v>
      </c>
      <c r="BF47" s="0" t="s">
        <v>87</v>
      </c>
      <c r="BG47" s="0" t="s">
        <v>87</v>
      </c>
      <c r="BH47" s="0" t="s">
        <v>87</v>
      </c>
      <c r="BI47" s="0" t="s">
        <v>87</v>
      </c>
      <c r="BJ47" s="0" t="s">
        <v>89</v>
      </c>
      <c r="BK47" s="0" t="s">
        <v>89</v>
      </c>
      <c r="BL47" s="0" t="s">
        <v>87</v>
      </c>
      <c r="BM47" s="0" t="s">
        <v>87</v>
      </c>
      <c r="BN47" s="0" t="s">
        <v>87</v>
      </c>
      <c r="BO47" s="0" t="s">
        <v>87</v>
      </c>
      <c r="BP47" s="0" t="s">
        <v>89</v>
      </c>
      <c r="BQ47" s="0" t="s">
        <v>87</v>
      </c>
      <c r="BR47" s="0" t="s">
        <v>91</v>
      </c>
    </row>
    <row r="48" customFormat="false" ht="12.75" hidden="false" customHeight="false" outlineLevel="0" collapsed="false">
      <c r="F48" s="19" t="s">
        <v>272</v>
      </c>
      <c r="G48" s="11" t="s">
        <v>273</v>
      </c>
      <c r="H48" s="11" t="s">
        <v>274</v>
      </c>
      <c r="I48" s="11" t="s">
        <v>275</v>
      </c>
      <c r="J48" s="11" t="s">
        <v>275</v>
      </c>
      <c r="K48" s="11" t="s">
        <v>122</v>
      </c>
      <c r="L48" s="11" t="s">
        <v>95</v>
      </c>
      <c r="M48" s="11" t="s">
        <v>123</v>
      </c>
      <c r="N48" s="11" t="s">
        <v>87</v>
      </c>
      <c r="O48" s="15" t="s">
        <v>276</v>
      </c>
      <c r="P48" s="0" t="s">
        <v>88</v>
      </c>
      <c r="X48" s="0" t="s">
        <v>89</v>
      </c>
      <c r="AB48" s="0" t="s">
        <v>90</v>
      </c>
      <c r="AE48" s="0" t="s">
        <v>87</v>
      </c>
      <c r="AF48" s="0" t="s">
        <v>89</v>
      </c>
      <c r="AG48" s="0" t="s">
        <v>89</v>
      </c>
      <c r="AH48" s="0" t="s">
        <v>89</v>
      </c>
      <c r="AI48" s="0" t="s">
        <v>87</v>
      </c>
      <c r="AJ48" s="0" t="s">
        <v>87</v>
      </c>
      <c r="AK48" s="0" t="s">
        <v>89</v>
      </c>
      <c r="AL48" s="0" t="s">
        <v>87</v>
      </c>
      <c r="AM48" s="0" t="s">
        <v>89</v>
      </c>
      <c r="AN48" s="0" t="s">
        <v>87</v>
      </c>
      <c r="AO48" s="0" t="s">
        <v>87</v>
      </c>
      <c r="AP48" s="0" t="s">
        <v>87</v>
      </c>
      <c r="AQ48" s="0" t="s">
        <v>87</v>
      </c>
      <c r="AR48" s="0" t="s">
        <v>87</v>
      </c>
      <c r="AS48" s="0" t="s">
        <v>89</v>
      </c>
      <c r="AT48" s="0" t="s">
        <v>89</v>
      </c>
      <c r="AU48" s="0" t="s">
        <v>89</v>
      </c>
      <c r="AV48" s="0" t="s">
        <v>89</v>
      </c>
      <c r="AW48" s="0" t="s">
        <v>89</v>
      </c>
      <c r="AX48" s="0" t="s">
        <v>89</v>
      </c>
      <c r="AY48" s="0" t="s">
        <v>89</v>
      </c>
      <c r="AZ48" s="0" t="s">
        <v>87</v>
      </c>
      <c r="BA48" s="0" t="s">
        <v>87</v>
      </c>
      <c r="BB48" s="0" t="s">
        <v>89</v>
      </c>
      <c r="BC48" s="0" t="s">
        <v>87</v>
      </c>
      <c r="BD48" s="0" t="s">
        <v>87</v>
      </c>
      <c r="BE48" s="0" t="s">
        <v>87</v>
      </c>
      <c r="BF48" s="0" t="s">
        <v>87</v>
      </c>
      <c r="BG48" s="0" t="s">
        <v>87</v>
      </c>
      <c r="BH48" s="0" t="s">
        <v>87</v>
      </c>
      <c r="BI48" s="0" t="s">
        <v>87</v>
      </c>
      <c r="BJ48" s="0" t="s">
        <v>89</v>
      </c>
      <c r="BK48" s="0" t="s">
        <v>89</v>
      </c>
      <c r="BL48" s="0" t="s">
        <v>87</v>
      </c>
      <c r="BM48" s="0" t="s">
        <v>87</v>
      </c>
      <c r="BN48" s="0" t="s">
        <v>87</v>
      </c>
      <c r="BO48" s="0" t="s">
        <v>87</v>
      </c>
      <c r="BP48" s="0" t="s">
        <v>89</v>
      </c>
      <c r="BQ48" s="0" t="s">
        <v>87</v>
      </c>
      <c r="BR48" s="0" t="s">
        <v>91</v>
      </c>
    </row>
    <row r="49" customFormat="false" ht="12.75" hidden="false" customHeight="false" outlineLevel="0" collapsed="false">
      <c r="F49" s="19" t="s">
        <v>277</v>
      </c>
      <c r="G49" s="11" t="s">
        <v>278</v>
      </c>
      <c r="H49" s="11" t="s">
        <v>279</v>
      </c>
      <c r="I49" s="11" t="s">
        <v>134</v>
      </c>
      <c r="J49" s="11" t="s">
        <v>134</v>
      </c>
      <c r="K49" s="11" t="s">
        <v>122</v>
      </c>
      <c r="L49" s="11" t="s">
        <v>95</v>
      </c>
      <c r="M49" s="11" t="s">
        <v>123</v>
      </c>
      <c r="N49" s="11" t="s">
        <v>87</v>
      </c>
      <c r="O49" s="15" t="s">
        <v>280</v>
      </c>
      <c r="P49" s="0" t="s">
        <v>88</v>
      </c>
      <c r="X49" s="0" t="s">
        <v>89</v>
      </c>
      <c r="AB49" s="0" t="s">
        <v>90</v>
      </c>
      <c r="AE49" s="0" t="s">
        <v>87</v>
      </c>
      <c r="AF49" s="0" t="s">
        <v>89</v>
      </c>
      <c r="AG49" s="0" t="s">
        <v>89</v>
      </c>
      <c r="AH49" s="0" t="s">
        <v>89</v>
      </c>
      <c r="AI49" s="0" t="s">
        <v>87</v>
      </c>
      <c r="AJ49" s="0" t="s">
        <v>87</v>
      </c>
      <c r="AK49" s="0" t="s">
        <v>89</v>
      </c>
      <c r="AL49" s="0" t="s">
        <v>87</v>
      </c>
      <c r="AM49" s="0" t="s">
        <v>89</v>
      </c>
      <c r="AN49" s="0" t="s">
        <v>87</v>
      </c>
      <c r="AO49" s="0" t="s">
        <v>87</v>
      </c>
      <c r="AP49" s="0" t="s">
        <v>87</v>
      </c>
      <c r="AQ49" s="0" t="s">
        <v>87</v>
      </c>
      <c r="AR49" s="0" t="s">
        <v>87</v>
      </c>
      <c r="AS49" s="0" t="s">
        <v>89</v>
      </c>
      <c r="AT49" s="0" t="s">
        <v>89</v>
      </c>
      <c r="AU49" s="0" t="s">
        <v>89</v>
      </c>
      <c r="AV49" s="0" t="s">
        <v>89</v>
      </c>
      <c r="AW49" s="0" t="s">
        <v>89</v>
      </c>
      <c r="AX49" s="0" t="s">
        <v>89</v>
      </c>
      <c r="AY49" s="0" t="s">
        <v>89</v>
      </c>
      <c r="AZ49" s="0" t="s">
        <v>87</v>
      </c>
      <c r="BA49" s="0" t="s">
        <v>87</v>
      </c>
      <c r="BB49" s="0" t="s">
        <v>89</v>
      </c>
      <c r="BC49" s="0" t="s">
        <v>87</v>
      </c>
      <c r="BD49" s="0" t="s">
        <v>87</v>
      </c>
      <c r="BE49" s="0" t="s">
        <v>87</v>
      </c>
      <c r="BF49" s="0" t="s">
        <v>87</v>
      </c>
      <c r="BG49" s="0" t="s">
        <v>87</v>
      </c>
      <c r="BH49" s="0" t="s">
        <v>87</v>
      </c>
      <c r="BI49" s="0" t="s">
        <v>87</v>
      </c>
      <c r="BJ49" s="0" t="s">
        <v>89</v>
      </c>
      <c r="BK49" s="0" t="s">
        <v>89</v>
      </c>
      <c r="BL49" s="0" t="s">
        <v>87</v>
      </c>
      <c r="BM49" s="0" t="s">
        <v>87</v>
      </c>
      <c r="BN49" s="0" t="s">
        <v>87</v>
      </c>
      <c r="BO49" s="0" t="s">
        <v>87</v>
      </c>
      <c r="BP49" s="0" t="s">
        <v>89</v>
      </c>
      <c r="BQ49" s="0" t="s">
        <v>87</v>
      </c>
      <c r="BR49" s="0" t="s">
        <v>91</v>
      </c>
    </row>
    <row r="50" customFormat="false" ht="12.75" hidden="false" customHeight="false" outlineLevel="0" collapsed="false">
      <c r="F50" s="19" t="s">
        <v>281</v>
      </c>
      <c r="G50" s="11" t="s">
        <v>282</v>
      </c>
      <c r="H50" s="11" t="s">
        <v>283</v>
      </c>
      <c r="I50" s="11" t="s">
        <v>134</v>
      </c>
      <c r="J50" s="11" t="s">
        <v>134</v>
      </c>
      <c r="K50" s="11" t="s">
        <v>122</v>
      </c>
      <c r="L50" s="11" t="s">
        <v>95</v>
      </c>
      <c r="M50" s="11" t="s">
        <v>123</v>
      </c>
      <c r="N50" s="11" t="s">
        <v>87</v>
      </c>
      <c r="O50" s="15" t="s">
        <v>284</v>
      </c>
      <c r="P50" s="0" t="s">
        <v>88</v>
      </c>
      <c r="X50" s="0" t="s">
        <v>89</v>
      </c>
      <c r="AB50" s="0" t="s">
        <v>90</v>
      </c>
      <c r="AE50" s="0" t="s">
        <v>87</v>
      </c>
      <c r="AF50" s="0" t="s">
        <v>89</v>
      </c>
      <c r="AG50" s="0" t="s">
        <v>89</v>
      </c>
      <c r="AH50" s="0" t="s">
        <v>89</v>
      </c>
      <c r="AI50" s="0" t="s">
        <v>87</v>
      </c>
      <c r="AJ50" s="0" t="s">
        <v>87</v>
      </c>
      <c r="AK50" s="0" t="s">
        <v>89</v>
      </c>
      <c r="AL50" s="0" t="s">
        <v>87</v>
      </c>
      <c r="AM50" s="0" t="s">
        <v>89</v>
      </c>
      <c r="AN50" s="0" t="s">
        <v>87</v>
      </c>
      <c r="AO50" s="0" t="s">
        <v>87</v>
      </c>
      <c r="AP50" s="0" t="s">
        <v>87</v>
      </c>
      <c r="AQ50" s="0" t="s">
        <v>87</v>
      </c>
      <c r="AR50" s="0" t="s">
        <v>87</v>
      </c>
      <c r="AS50" s="0" t="s">
        <v>89</v>
      </c>
      <c r="AT50" s="0" t="s">
        <v>89</v>
      </c>
      <c r="AU50" s="0" t="s">
        <v>89</v>
      </c>
      <c r="AV50" s="0" t="s">
        <v>89</v>
      </c>
      <c r="AW50" s="0" t="s">
        <v>89</v>
      </c>
      <c r="AX50" s="0" t="s">
        <v>89</v>
      </c>
      <c r="AY50" s="0" t="s">
        <v>89</v>
      </c>
      <c r="AZ50" s="0" t="s">
        <v>87</v>
      </c>
      <c r="BA50" s="0" t="s">
        <v>87</v>
      </c>
      <c r="BB50" s="0" t="s">
        <v>89</v>
      </c>
      <c r="BC50" s="0" t="s">
        <v>87</v>
      </c>
      <c r="BD50" s="0" t="s">
        <v>87</v>
      </c>
      <c r="BE50" s="0" t="s">
        <v>87</v>
      </c>
      <c r="BF50" s="0" t="s">
        <v>87</v>
      </c>
      <c r="BG50" s="0" t="s">
        <v>87</v>
      </c>
      <c r="BH50" s="0" t="s">
        <v>87</v>
      </c>
      <c r="BI50" s="0" t="s">
        <v>87</v>
      </c>
      <c r="BJ50" s="0" t="s">
        <v>89</v>
      </c>
      <c r="BK50" s="0" t="s">
        <v>89</v>
      </c>
      <c r="BL50" s="0" t="s">
        <v>87</v>
      </c>
      <c r="BM50" s="0" t="s">
        <v>87</v>
      </c>
      <c r="BN50" s="0" t="s">
        <v>87</v>
      </c>
      <c r="BO50" s="0" t="s">
        <v>87</v>
      </c>
      <c r="BP50" s="0" t="s">
        <v>89</v>
      </c>
      <c r="BQ50" s="0" t="s">
        <v>87</v>
      </c>
      <c r="BR50" s="0" t="s">
        <v>91</v>
      </c>
    </row>
    <row r="51" customFormat="false" ht="12.75" hidden="false" customHeight="false" outlineLevel="0" collapsed="false">
      <c r="F51" s="19" t="s">
        <v>285</v>
      </c>
      <c r="G51" s="11" t="s">
        <v>286</v>
      </c>
      <c r="H51" s="11" t="s">
        <v>287</v>
      </c>
      <c r="I51" s="11" t="s">
        <v>134</v>
      </c>
      <c r="J51" s="11" t="s">
        <v>134</v>
      </c>
      <c r="K51" s="11" t="s">
        <v>122</v>
      </c>
      <c r="L51" s="11" t="s">
        <v>95</v>
      </c>
      <c r="M51" s="11" t="s">
        <v>123</v>
      </c>
      <c r="N51" s="11" t="s">
        <v>87</v>
      </c>
      <c r="O51" s="15" t="s">
        <v>288</v>
      </c>
      <c r="P51" s="0" t="s">
        <v>88</v>
      </c>
      <c r="X51" s="0" t="s">
        <v>89</v>
      </c>
      <c r="AB51" s="0" t="s">
        <v>90</v>
      </c>
      <c r="AE51" s="0" t="s">
        <v>87</v>
      </c>
      <c r="AF51" s="0" t="s">
        <v>89</v>
      </c>
      <c r="AG51" s="0" t="s">
        <v>89</v>
      </c>
      <c r="AH51" s="0" t="s">
        <v>89</v>
      </c>
      <c r="AI51" s="0" t="s">
        <v>87</v>
      </c>
      <c r="AJ51" s="0" t="s">
        <v>87</v>
      </c>
      <c r="AK51" s="0" t="s">
        <v>89</v>
      </c>
      <c r="AL51" s="0" t="s">
        <v>87</v>
      </c>
      <c r="AM51" s="0" t="s">
        <v>89</v>
      </c>
      <c r="AN51" s="0" t="s">
        <v>87</v>
      </c>
      <c r="AO51" s="0" t="s">
        <v>87</v>
      </c>
      <c r="AP51" s="0" t="s">
        <v>87</v>
      </c>
      <c r="AQ51" s="0" t="s">
        <v>87</v>
      </c>
      <c r="AR51" s="0" t="s">
        <v>87</v>
      </c>
      <c r="AS51" s="0" t="s">
        <v>89</v>
      </c>
      <c r="AT51" s="0" t="s">
        <v>89</v>
      </c>
      <c r="AU51" s="0" t="s">
        <v>89</v>
      </c>
      <c r="AV51" s="0" t="s">
        <v>89</v>
      </c>
      <c r="AW51" s="0" t="s">
        <v>89</v>
      </c>
      <c r="AX51" s="0" t="s">
        <v>89</v>
      </c>
      <c r="AY51" s="0" t="s">
        <v>89</v>
      </c>
      <c r="AZ51" s="0" t="s">
        <v>87</v>
      </c>
      <c r="BA51" s="0" t="s">
        <v>87</v>
      </c>
      <c r="BB51" s="0" t="s">
        <v>89</v>
      </c>
      <c r="BC51" s="0" t="s">
        <v>87</v>
      </c>
      <c r="BD51" s="0" t="s">
        <v>87</v>
      </c>
      <c r="BE51" s="0" t="s">
        <v>87</v>
      </c>
      <c r="BF51" s="0" t="s">
        <v>87</v>
      </c>
      <c r="BG51" s="0" t="s">
        <v>87</v>
      </c>
      <c r="BH51" s="0" t="s">
        <v>87</v>
      </c>
      <c r="BI51" s="0" t="s">
        <v>87</v>
      </c>
      <c r="BJ51" s="0" t="s">
        <v>89</v>
      </c>
      <c r="BK51" s="0" t="s">
        <v>89</v>
      </c>
      <c r="BL51" s="0" t="s">
        <v>87</v>
      </c>
      <c r="BM51" s="0" t="s">
        <v>87</v>
      </c>
      <c r="BN51" s="0" t="s">
        <v>87</v>
      </c>
      <c r="BO51" s="0" t="s">
        <v>87</v>
      </c>
      <c r="BP51" s="0" t="s">
        <v>89</v>
      </c>
      <c r="BQ51" s="0" t="s">
        <v>87</v>
      </c>
      <c r="BR51" s="0" t="s">
        <v>91</v>
      </c>
    </row>
    <row r="52" customFormat="false" ht="12.75" hidden="false" customHeight="false" outlineLevel="0" collapsed="false">
      <c r="F52" s="19" t="s">
        <v>289</v>
      </c>
      <c r="G52" s="11" t="s">
        <v>290</v>
      </c>
      <c r="H52" s="11" t="s">
        <v>291</v>
      </c>
      <c r="I52" s="11" t="s">
        <v>134</v>
      </c>
      <c r="J52" s="11" t="s">
        <v>134</v>
      </c>
      <c r="K52" s="11" t="s">
        <v>122</v>
      </c>
      <c r="L52" s="11" t="s">
        <v>95</v>
      </c>
      <c r="M52" s="11" t="s">
        <v>123</v>
      </c>
      <c r="N52" s="11" t="s">
        <v>87</v>
      </c>
      <c r="O52" s="15" t="s">
        <v>292</v>
      </c>
      <c r="P52" s="0" t="s">
        <v>88</v>
      </c>
      <c r="X52" s="0" t="s">
        <v>89</v>
      </c>
      <c r="AB52" s="0" t="s">
        <v>90</v>
      </c>
      <c r="AE52" s="0" t="s">
        <v>87</v>
      </c>
      <c r="AF52" s="0" t="s">
        <v>89</v>
      </c>
      <c r="AG52" s="0" t="s">
        <v>89</v>
      </c>
      <c r="AH52" s="0" t="s">
        <v>89</v>
      </c>
      <c r="AI52" s="0" t="s">
        <v>87</v>
      </c>
      <c r="AJ52" s="0" t="s">
        <v>87</v>
      </c>
      <c r="AK52" s="0" t="s">
        <v>89</v>
      </c>
      <c r="AL52" s="0" t="s">
        <v>87</v>
      </c>
      <c r="AM52" s="0" t="s">
        <v>89</v>
      </c>
      <c r="AN52" s="0" t="s">
        <v>87</v>
      </c>
      <c r="AO52" s="0" t="s">
        <v>87</v>
      </c>
      <c r="AP52" s="0" t="s">
        <v>87</v>
      </c>
      <c r="AQ52" s="0" t="s">
        <v>87</v>
      </c>
      <c r="AR52" s="0" t="s">
        <v>87</v>
      </c>
      <c r="AS52" s="0" t="s">
        <v>89</v>
      </c>
      <c r="AT52" s="0" t="s">
        <v>89</v>
      </c>
      <c r="AU52" s="0" t="s">
        <v>89</v>
      </c>
      <c r="AV52" s="0" t="s">
        <v>89</v>
      </c>
      <c r="AW52" s="0" t="s">
        <v>89</v>
      </c>
      <c r="AX52" s="0" t="s">
        <v>89</v>
      </c>
      <c r="AY52" s="0" t="s">
        <v>89</v>
      </c>
      <c r="AZ52" s="0" t="s">
        <v>87</v>
      </c>
      <c r="BA52" s="0" t="s">
        <v>87</v>
      </c>
      <c r="BB52" s="0" t="s">
        <v>89</v>
      </c>
      <c r="BC52" s="0" t="s">
        <v>87</v>
      </c>
      <c r="BD52" s="0" t="s">
        <v>87</v>
      </c>
      <c r="BE52" s="0" t="s">
        <v>87</v>
      </c>
      <c r="BF52" s="0" t="s">
        <v>87</v>
      </c>
      <c r="BG52" s="0" t="s">
        <v>87</v>
      </c>
      <c r="BH52" s="0" t="s">
        <v>87</v>
      </c>
      <c r="BI52" s="0" t="s">
        <v>87</v>
      </c>
      <c r="BJ52" s="0" t="s">
        <v>89</v>
      </c>
      <c r="BK52" s="0" t="s">
        <v>89</v>
      </c>
      <c r="BL52" s="0" t="s">
        <v>87</v>
      </c>
      <c r="BM52" s="0" t="s">
        <v>87</v>
      </c>
      <c r="BN52" s="0" t="s">
        <v>87</v>
      </c>
      <c r="BO52" s="0" t="s">
        <v>87</v>
      </c>
      <c r="BP52" s="0" t="s">
        <v>89</v>
      </c>
      <c r="BQ52" s="0" t="s">
        <v>87</v>
      </c>
      <c r="BR52" s="0" t="s">
        <v>91</v>
      </c>
    </row>
    <row r="53" customFormat="false" ht="12.75" hidden="false" customHeight="false" outlineLevel="0" collapsed="false">
      <c r="F53" s="19" t="s">
        <v>293</v>
      </c>
      <c r="G53" s="11" t="s">
        <v>294</v>
      </c>
      <c r="H53" s="11" t="s">
        <v>295</v>
      </c>
      <c r="I53" s="11" t="s">
        <v>134</v>
      </c>
      <c r="J53" s="11" t="s">
        <v>134</v>
      </c>
      <c r="K53" s="11" t="s">
        <v>122</v>
      </c>
      <c r="L53" s="11" t="s">
        <v>95</v>
      </c>
      <c r="M53" s="11" t="s">
        <v>123</v>
      </c>
      <c r="N53" s="11" t="s">
        <v>87</v>
      </c>
      <c r="O53" s="15" t="s">
        <v>296</v>
      </c>
      <c r="P53" s="0" t="s">
        <v>88</v>
      </c>
      <c r="X53" s="0" t="s">
        <v>89</v>
      </c>
      <c r="AB53" s="0" t="s">
        <v>90</v>
      </c>
      <c r="AE53" s="0" t="s">
        <v>87</v>
      </c>
      <c r="AF53" s="0" t="s">
        <v>89</v>
      </c>
      <c r="AG53" s="0" t="s">
        <v>89</v>
      </c>
      <c r="AH53" s="0" t="s">
        <v>89</v>
      </c>
      <c r="AI53" s="0" t="s">
        <v>87</v>
      </c>
      <c r="AJ53" s="0" t="s">
        <v>87</v>
      </c>
      <c r="AK53" s="0" t="s">
        <v>89</v>
      </c>
      <c r="AL53" s="0" t="s">
        <v>87</v>
      </c>
      <c r="AM53" s="0" t="s">
        <v>89</v>
      </c>
      <c r="AN53" s="0" t="s">
        <v>87</v>
      </c>
      <c r="AO53" s="0" t="s">
        <v>87</v>
      </c>
      <c r="AP53" s="0" t="s">
        <v>87</v>
      </c>
      <c r="AQ53" s="0" t="s">
        <v>87</v>
      </c>
      <c r="AR53" s="0" t="s">
        <v>87</v>
      </c>
      <c r="AS53" s="0" t="s">
        <v>89</v>
      </c>
      <c r="AT53" s="0" t="s">
        <v>89</v>
      </c>
      <c r="AU53" s="0" t="s">
        <v>89</v>
      </c>
      <c r="AV53" s="0" t="s">
        <v>89</v>
      </c>
      <c r="AW53" s="0" t="s">
        <v>89</v>
      </c>
      <c r="AX53" s="0" t="s">
        <v>89</v>
      </c>
      <c r="AY53" s="0" t="s">
        <v>89</v>
      </c>
      <c r="AZ53" s="0" t="s">
        <v>87</v>
      </c>
      <c r="BA53" s="0" t="s">
        <v>87</v>
      </c>
      <c r="BB53" s="0" t="s">
        <v>89</v>
      </c>
      <c r="BC53" s="0" t="s">
        <v>87</v>
      </c>
      <c r="BD53" s="0" t="s">
        <v>87</v>
      </c>
      <c r="BE53" s="0" t="s">
        <v>87</v>
      </c>
      <c r="BF53" s="0" t="s">
        <v>87</v>
      </c>
      <c r="BG53" s="0" t="s">
        <v>87</v>
      </c>
      <c r="BH53" s="0" t="s">
        <v>87</v>
      </c>
      <c r="BI53" s="0" t="s">
        <v>87</v>
      </c>
      <c r="BJ53" s="0" t="s">
        <v>89</v>
      </c>
      <c r="BK53" s="0" t="s">
        <v>89</v>
      </c>
      <c r="BL53" s="0" t="s">
        <v>87</v>
      </c>
      <c r="BM53" s="0" t="s">
        <v>87</v>
      </c>
      <c r="BN53" s="0" t="s">
        <v>87</v>
      </c>
      <c r="BO53" s="0" t="s">
        <v>87</v>
      </c>
      <c r="BP53" s="0" t="s">
        <v>89</v>
      </c>
      <c r="BQ53" s="0" t="s">
        <v>87</v>
      </c>
      <c r="BR53" s="0" t="s">
        <v>91</v>
      </c>
    </row>
    <row r="54" customFormat="false" ht="12.75" hidden="false" customHeight="false" outlineLevel="0" collapsed="false">
      <c r="F54" s="19" t="s">
        <v>297</v>
      </c>
      <c r="G54" s="11" t="s">
        <v>298</v>
      </c>
      <c r="H54" s="11" t="s">
        <v>299</v>
      </c>
      <c r="I54" s="11" t="s">
        <v>134</v>
      </c>
      <c r="J54" s="11" t="s">
        <v>134</v>
      </c>
      <c r="K54" s="11" t="s">
        <v>122</v>
      </c>
      <c r="L54" s="11" t="s">
        <v>95</v>
      </c>
      <c r="M54" s="11" t="s">
        <v>123</v>
      </c>
      <c r="N54" s="11" t="s">
        <v>87</v>
      </c>
      <c r="O54" s="15" t="s">
        <v>300</v>
      </c>
      <c r="P54" s="0" t="s">
        <v>88</v>
      </c>
      <c r="X54" s="0" t="s">
        <v>89</v>
      </c>
      <c r="AB54" s="0" t="s">
        <v>90</v>
      </c>
      <c r="AE54" s="0" t="s">
        <v>87</v>
      </c>
      <c r="AF54" s="0" t="s">
        <v>89</v>
      </c>
      <c r="AG54" s="0" t="s">
        <v>89</v>
      </c>
      <c r="AH54" s="0" t="s">
        <v>89</v>
      </c>
      <c r="AI54" s="0" t="s">
        <v>87</v>
      </c>
      <c r="AJ54" s="0" t="s">
        <v>87</v>
      </c>
      <c r="AK54" s="0" t="s">
        <v>89</v>
      </c>
      <c r="AL54" s="0" t="s">
        <v>87</v>
      </c>
      <c r="AM54" s="0" t="s">
        <v>89</v>
      </c>
      <c r="AN54" s="0" t="s">
        <v>87</v>
      </c>
      <c r="AO54" s="0" t="s">
        <v>87</v>
      </c>
      <c r="AP54" s="0" t="s">
        <v>87</v>
      </c>
      <c r="AQ54" s="0" t="s">
        <v>87</v>
      </c>
      <c r="AR54" s="0" t="s">
        <v>87</v>
      </c>
      <c r="AS54" s="0" t="s">
        <v>89</v>
      </c>
      <c r="AT54" s="0" t="s">
        <v>89</v>
      </c>
      <c r="AU54" s="0" t="s">
        <v>89</v>
      </c>
      <c r="AV54" s="0" t="s">
        <v>89</v>
      </c>
      <c r="AW54" s="0" t="s">
        <v>89</v>
      </c>
      <c r="AX54" s="0" t="s">
        <v>89</v>
      </c>
      <c r="AY54" s="0" t="s">
        <v>89</v>
      </c>
      <c r="AZ54" s="0" t="s">
        <v>87</v>
      </c>
      <c r="BA54" s="0" t="s">
        <v>87</v>
      </c>
      <c r="BB54" s="0" t="s">
        <v>89</v>
      </c>
      <c r="BC54" s="0" t="s">
        <v>87</v>
      </c>
      <c r="BD54" s="0" t="s">
        <v>87</v>
      </c>
      <c r="BE54" s="0" t="s">
        <v>87</v>
      </c>
      <c r="BF54" s="0" t="s">
        <v>87</v>
      </c>
      <c r="BG54" s="0" t="s">
        <v>87</v>
      </c>
      <c r="BH54" s="0" t="s">
        <v>87</v>
      </c>
      <c r="BI54" s="0" t="s">
        <v>87</v>
      </c>
      <c r="BJ54" s="0" t="s">
        <v>89</v>
      </c>
      <c r="BK54" s="0" t="s">
        <v>89</v>
      </c>
      <c r="BL54" s="0" t="s">
        <v>87</v>
      </c>
      <c r="BM54" s="0" t="s">
        <v>87</v>
      </c>
      <c r="BN54" s="0" t="s">
        <v>87</v>
      </c>
      <c r="BO54" s="0" t="s">
        <v>87</v>
      </c>
      <c r="BP54" s="0" t="s">
        <v>89</v>
      </c>
      <c r="BQ54" s="0" t="s">
        <v>87</v>
      </c>
      <c r="BR54" s="0" t="s">
        <v>91</v>
      </c>
    </row>
    <row r="55" customFormat="false" ht="12.75" hidden="false" customHeight="false" outlineLevel="0" collapsed="false">
      <c r="F55" s="19" t="s">
        <v>301</v>
      </c>
      <c r="G55" s="11" t="s">
        <v>302</v>
      </c>
      <c r="H55" s="11" t="s">
        <v>303</v>
      </c>
      <c r="I55" s="11" t="s">
        <v>134</v>
      </c>
      <c r="J55" s="11" t="s">
        <v>134</v>
      </c>
      <c r="K55" s="11" t="s">
        <v>122</v>
      </c>
      <c r="L55" s="11" t="s">
        <v>95</v>
      </c>
      <c r="M55" s="11" t="s">
        <v>123</v>
      </c>
      <c r="N55" s="11" t="s">
        <v>87</v>
      </c>
      <c r="O55" s="15" t="s">
        <v>304</v>
      </c>
      <c r="P55" s="0" t="s">
        <v>88</v>
      </c>
      <c r="X55" s="0" t="s">
        <v>89</v>
      </c>
      <c r="AB55" s="0" t="s">
        <v>90</v>
      </c>
      <c r="AE55" s="0" t="s">
        <v>87</v>
      </c>
      <c r="AF55" s="0" t="s">
        <v>89</v>
      </c>
      <c r="AG55" s="0" t="s">
        <v>89</v>
      </c>
      <c r="AH55" s="0" t="s">
        <v>89</v>
      </c>
      <c r="AI55" s="0" t="s">
        <v>87</v>
      </c>
      <c r="AJ55" s="0" t="s">
        <v>87</v>
      </c>
      <c r="AK55" s="0" t="s">
        <v>89</v>
      </c>
      <c r="AL55" s="0" t="s">
        <v>87</v>
      </c>
      <c r="AM55" s="0" t="s">
        <v>89</v>
      </c>
      <c r="AN55" s="0" t="s">
        <v>87</v>
      </c>
      <c r="AO55" s="0" t="s">
        <v>87</v>
      </c>
      <c r="AP55" s="0" t="s">
        <v>87</v>
      </c>
      <c r="AQ55" s="0" t="s">
        <v>87</v>
      </c>
      <c r="AR55" s="0" t="s">
        <v>87</v>
      </c>
      <c r="AS55" s="0" t="s">
        <v>89</v>
      </c>
      <c r="AT55" s="0" t="s">
        <v>89</v>
      </c>
      <c r="AU55" s="0" t="s">
        <v>89</v>
      </c>
      <c r="AV55" s="0" t="s">
        <v>89</v>
      </c>
      <c r="AW55" s="0" t="s">
        <v>89</v>
      </c>
      <c r="AX55" s="0" t="s">
        <v>89</v>
      </c>
      <c r="AY55" s="0" t="s">
        <v>89</v>
      </c>
      <c r="AZ55" s="0" t="s">
        <v>87</v>
      </c>
      <c r="BA55" s="0" t="s">
        <v>87</v>
      </c>
      <c r="BB55" s="0" t="s">
        <v>89</v>
      </c>
      <c r="BC55" s="0" t="s">
        <v>87</v>
      </c>
      <c r="BD55" s="0" t="s">
        <v>87</v>
      </c>
      <c r="BE55" s="0" t="s">
        <v>87</v>
      </c>
      <c r="BF55" s="0" t="s">
        <v>87</v>
      </c>
      <c r="BG55" s="0" t="s">
        <v>87</v>
      </c>
      <c r="BH55" s="0" t="s">
        <v>87</v>
      </c>
      <c r="BI55" s="0" t="s">
        <v>87</v>
      </c>
      <c r="BJ55" s="0" t="s">
        <v>89</v>
      </c>
      <c r="BK55" s="0" t="s">
        <v>89</v>
      </c>
      <c r="BL55" s="0" t="s">
        <v>87</v>
      </c>
      <c r="BM55" s="0" t="s">
        <v>87</v>
      </c>
      <c r="BN55" s="0" t="s">
        <v>87</v>
      </c>
      <c r="BO55" s="0" t="s">
        <v>87</v>
      </c>
      <c r="BP55" s="0" t="s">
        <v>89</v>
      </c>
      <c r="BQ55" s="0" t="s">
        <v>87</v>
      </c>
      <c r="BR55" s="0" t="s">
        <v>91</v>
      </c>
    </row>
    <row r="56" customFormat="false" ht="12.75" hidden="false" customHeight="false" outlineLevel="0" collapsed="false">
      <c r="F56" s="19" t="s">
        <v>305</v>
      </c>
      <c r="G56" s="11" t="s">
        <v>306</v>
      </c>
      <c r="H56" s="11" t="s">
        <v>307</v>
      </c>
      <c r="I56" s="11" t="s">
        <v>134</v>
      </c>
      <c r="J56" s="11" t="s">
        <v>134</v>
      </c>
      <c r="K56" s="11" t="s">
        <v>122</v>
      </c>
      <c r="L56" s="11" t="s">
        <v>95</v>
      </c>
      <c r="M56" s="11" t="s">
        <v>123</v>
      </c>
      <c r="N56" s="11" t="s">
        <v>87</v>
      </c>
      <c r="O56" s="15" t="s">
        <v>308</v>
      </c>
      <c r="P56" s="0" t="s">
        <v>88</v>
      </c>
      <c r="X56" s="0" t="s">
        <v>89</v>
      </c>
      <c r="AB56" s="0" t="s">
        <v>90</v>
      </c>
      <c r="AE56" s="0" t="s">
        <v>87</v>
      </c>
      <c r="AF56" s="0" t="s">
        <v>89</v>
      </c>
      <c r="AG56" s="0" t="s">
        <v>89</v>
      </c>
      <c r="AH56" s="0" t="s">
        <v>89</v>
      </c>
      <c r="AI56" s="0" t="s">
        <v>87</v>
      </c>
      <c r="AJ56" s="0" t="s">
        <v>87</v>
      </c>
      <c r="AK56" s="0" t="s">
        <v>89</v>
      </c>
      <c r="AL56" s="0" t="s">
        <v>87</v>
      </c>
      <c r="AM56" s="0" t="s">
        <v>89</v>
      </c>
      <c r="AN56" s="0" t="s">
        <v>87</v>
      </c>
      <c r="AO56" s="0" t="s">
        <v>87</v>
      </c>
      <c r="AP56" s="0" t="s">
        <v>87</v>
      </c>
      <c r="AQ56" s="0" t="s">
        <v>87</v>
      </c>
      <c r="AR56" s="0" t="s">
        <v>87</v>
      </c>
      <c r="AS56" s="0" t="s">
        <v>89</v>
      </c>
      <c r="AT56" s="0" t="s">
        <v>89</v>
      </c>
      <c r="AU56" s="0" t="s">
        <v>89</v>
      </c>
      <c r="AV56" s="0" t="s">
        <v>89</v>
      </c>
      <c r="AW56" s="0" t="s">
        <v>89</v>
      </c>
      <c r="AX56" s="0" t="s">
        <v>89</v>
      </c>
      <c r="AY56" s="0" t="s">
        <v>89</v>
      </c>
      <c r="AZ56" s="0" t="s">
        <v>87</v>
      </c>
      <c r="BA56" s="0" t="s">
        <v>87</v>
      </c>
      <c r="BB56" s="0" t="s">
        <v>89</v>
      </c>
      <c r="BC56" s="0" t="s">
        <v>87</v>
      </c>
      <c r="BD56" s="0" t="s">
        <v>87</v>
      </c>
      <c r="BE56" s="0" t="s">
        <v>87</v>
      </c>
      <c r="BF56" s="0" t="s">
        <v>87</v>
      </c>
      <c r="BG56" s="0" t="s">
        <v>87</v>
      </c>
      <c r="BH56" s="0" t="s">
        <v>87</v>
      </c>
      <c r="BI56" s="0" t="s">
        <v>87</v>
      </c>
      <c r="BJ56" s="0" t="s">
        <v>89</v>
      </c>
      <c r="BK56" s="0" t="s">
        <v>89</v>
      </c>
      <c r="BL56" s="0" t="s">
        <v>87</v>
      </c>
      <c r="BM56" s="0" t="s">
        <v>87</v>
      </c>
      <c r="BN56" s="0" t="s">
        <v>87</v>
      </c>
      <c r="BO56" s="0" t="s">
        <v>87</v>
      </c>
      <c r="BP56" s="0" t="s">
        <v>89</v>
      </c>
      <c r="BQ56" s="0" t="s">
        <v>87</v>
      </c>
      <c r="BR56" s="0" t="s">
        <v>91</v>
      </c>
    </row>
    <row r="57" customFormat="false" ht="12.75" hidden="false" customHeight="false" outlineLevel="0" collapsed="false">
      <c r="F57" s="19" t="s">
        <v>309</v>
      </c>
      <c r="G57" s="11" t="s">
        <v>310</v>
      </c>
      <c r="H57" s="11" t="s">
        <v>311</v>
      </c>
      <c r="I57" s="11" t="s">
        <v>134</v>
      </c>
      <c r="J57" s="11" t="s">
        <v>134</v>
      </c>
      <c r="K57" s="11" t="s">
        <v>122</v>
      </c>
      <c r="L57" s="11" t="s">
        <v>95</v>
      </c>
      <c r="M57" s="11" t="s">
        <v>123</v>
      </c>
      <c r="N57" s="11" t="s">
        <v>87</v>
      </c>
      <c r="O57" s="15" t="s">
        <v>312</v>
      </c>
      <c r="P57" s="0" t="s">
        <v>88</v>
      </c>
      <c r="X57" s="0" t="s">
        <v>89</v>
      </c>
      <c r="AB57" s="0" t="s">
        <v>90</v>
      </c>
      <c r="AE57" s="0" t="s">
        <v>87</v>
      </c>
      <c r="AF57" s="0" t="s">
        <v>89</v>
      </c>
      <c r="AG57" s="0" t="s">
        <v>89</v>
      </c>
      <c r="AH57" s="0" t="s">
        <v>89</v>
      </c>
      <c r="AI57" s="0" t="s">
        <v>87</v>
      </c>
      <c r="AJ57" s="0" t="s">
        <v>87</v>
      </c>
      <c r="AK57" s="0" t="s">
        <v>89</v>
      </c>
      <c r="AL57" s="0" t="s">
        <v>87</v>
      </c>
      <c r="AM57" s="0" t="s">
        <v>89</v>
      </c>
      <c r="AN57" s="0" t="s">
        <v>87</v>
      </c>
      <c r="AO57" s="0" t="s">
        <v>87</v>
      </c>
      <c r="AP57" s="0" t="s">
        <v>87</v>
      </c>
      <c r="AQ57" s="0" t="s">
        <v>87</v>
      </c>
      <c r="AR57" s="0" t="s">
        <v>87</v>
      </c>
      <c r="AS57" s="0" t="s">
        <v>89</v>
      </c>
      <c r="AT57" s="0" t="s">
        <v>89</v>
      </c>
      <c r="AU57" s="0" t="s">
        <v>89</v>
      </c>
      <c r="AV57" s="0" t="s">
        <v>89</v>
      </c>
      <c r="AW57" s="0" t="s">
        <v>89</v>
      </c>
      <c r="AX57" s="0" t="s">
        <v>89</v>
      </c>
      <c r="AY57" s="0" t="s">
        <v>89</v>
      </c>
      <c r="AZ57" s="0" t="s">
        <v>87</v>
      </c>
      <c r="BA57" s="0" t="s">
        <v>87</v>
      </c>
      <c r="BB57" s="0" t="s">
        <v>89</v>
      </c>
      <c r="BC57" s="0" t="s">
        <v>87</v>
      </c>
      <c r="BD57" s="0" t="s">
        <v>87</v>
      </c>
      <c r="BE57" s="0" t="s">
        <v>87</v>
      </c>
      <c r="BF57" s="0" t="s">
        <v>87</v>
      </c>
      <c r="BG57" s="0" t="s">
        <v>87</v>
      </c>
      <c r="BH57" s="0" t="s">
        <v>87</v>
      </c>
      <c r="BI57" s="0" t="s">
        <v>87</v>
      </c>
      <c r="BJ57" s="0" t="s">
        <v>89</v>
      </c>
      <c r="BK57" s="0" t="s">
        <v>89</v>
      </c>
      <c r="BL57" s="0" t="s">
        <v>87</v>
      </c>
      <c r="BM57" s="0" t="s">
        <v>87</v>
      </c>
      <c r="BN57" s="0" t="s">
        <v>87</v>
      </c>
      <c r="BO57" s="0" t="s">
        <v>87</v>
      </c>
      <c r="BP57" s="0" t="s">
        <v>89</v>
      </c>
      <c r="BQ57" s="0" t="s">
        <v>87</v>
      </c>
      <c r="BR57" s="0" t="s">
        <v>91</v>
      </c>
    </row>
    <row r="58" customFormat="false" ht="12.75" hidden="false" customHeight="false" outlineLevel="0" collapsed="false">
      <c r="F58" s="19" t="s">
        <v>313</v>
      </c>
      <c r="G58" s="11" t="s">
        <v>314</v>
      </c>
      <c r="H58" s="11" t="s">
        <v>315</v>
      </c>
      <c r="I58" s="11" t="s">
        <v>134</v>
      </c>
      <c r="J58" s="11" t="s">
        <v>134</v>
      </c>
      <c r="K58" s="11" t="s">
        <v>122</v>
      </c>
      <c r="L58" s="11" t="s">
        <v>95</v>
      </c>
      <c r="M58" s="11" t="s">
        <v>123</v>
      </c>
      <c r="N58" s="11" t="s">
        <v>87</v>
      </c>
      <c r="O58" s="15" t="s">
        <v>316</v>
      </c>
      <c r="P58" s="0" t="s">
        <v>88</v>
      </c>
      <c r="X58" s="0" t="s">
        <v>89</v>
      </c>
      <c r="AB58" s="0" t="s">
        <v>90</v>
      </c>
      <c r="AE58" s="0" t="s">
        <v>87</v>
      </c>
      <c r="AF58" s="0" t="s">
        <v>89</v>
      </c>
      <c r="AG58" s="0" t="s">
        <v>89</v>
      </c>
      <c r="AH58" s="0" t="s">
        <v>89</v>
      </c>
      <c r="AI58" s="0" t="s">
        <v>87</v>
      </c>
      <c r="AJ58" s="0" t="s">
        <v>87</v>
      </c>
      <c r="AK58" s="0" t="s">
        <v>89</v>
      </c>
      <c r="AL58" s="0" t="s">
        <v>87</v>
      </c>
      <c r="AM58" s="0" t="s">
        <v>89</v>
      </c>
      <c r="AN58" s="0" t="s">
        <v>87</v>
      </c>
      <c r="AO58" s="0" t="s">
        <v>87</v>
      </c>
      <c r="AP58" s="0" t="s">
        <v>87</v>
      </c>
      <c r="AQ58" s="0" t="s">
        <v>87</v>
      </c>
      <c r="AR58" s="0" t="s">
        <v>87</v>
      </c>
      <c r="AS58" s="0" t="s">
        <v>89</v>
      </c>
      <c r="AT58" s="0" t="s">
        <v>89</v>
      </c>
      <c r="AU58" s="0" t="s">
        <v>89</v>
      </c>
      <c r="AV58" s="0" t="s">
        <v>89</v>
      </c>
      <c r="AW58" s="0" t="s">
        <v>89</v>
      </c>
      <c r="AX58" s="0" t="s">
        <v>89</v>
      </c>
      <c r="AY58" s="0" t="s">
        <v>89</v>
      </c>
      <c r="AZ58" s="0" t="s">
        <v>87</v>
      </c>
      <c r="BA58" s="0" t="s">
        <v>87</v>
      </c>
      <c r="BB58" s="0" t="s">
        <v>89</v>
      </c>
      <c r="BC58" s="0" t="s">
        <v>87</v>
      </c>
      <c r="BD58" s="0" t="s">
        <v>87</v>
      </c>
      <c r="BE58" s="0" t="s">
        <v>87</v>
      </c>
      <c r="BF58" s="0" t="s">
        <v>87</v>
      </c>
      <c r="BG58" s="0" t="s">
        <v>87</v>
      </c>
      <c r="BH58" s="0" t="s">
        <v>87</v>
      </c>
      <c r="BI58" s="0" t="s">
        <v>87</v>
      </c>
      <c r="BJ58" s="0" t="s">
        <v>89</v>
      </c>
      <c r="BK58" s="0" t="s">
        <v>89</v>
      </c>
      <c r="BL58" s="0" t="s">
        <v>87</v>
      </c>
      <c r="BM58" s="0" t="s">
        <v>87</v>
      </c>
      <c r="BN58" s="0" t="s">
        <v>87</v>
      </c>
      <c r="BO58" s="0" t="s">
        <v>87</v>
      </c>
      <c r="BP58" s="0" t="s">
        <v>89</v>
      </c>
      <c r="BQ58" s="0" t="s">
        <v>87</v>
      </c>
      <c r="BR58" s="0" t="s">
        <v>91</v>
      </c>
    </row>
    <row r="59" customFormat="false" ht="12.75" hidden="false" customHeight="false" outlineLevel="0" collapsed="false">
      <c r="F59" s="19" t="s">
        <v>317</v>
      </c>
      <c r="G59" s="11" t="s">
        <v>318</v>
      </c>
      <c r="H59" s="11" t="s">
        <v>319</v>
      </c>
      <c r="I59" s="11" t="s">
        <v>134</v>
      </c>
      <c r="J59" s="11" t="s">
        <v>134</v>
      </c>
      <c r="K59" s="11" t="s">
        <v>122</v>
      </c>
      <c r="L59" s="11" t="s">
        <v>95</v>
      </c>
      <c r="M59" s="11" t="s">
        <v>123</v>
      </c>
      <c r="N59" s="11" t="s">
        <v>87</v>
      </c>
      <c r="O59" s="15" t="s">
        <v>320</v>
      </c>
      <c r="P59" s="0" t="s">
        <v>88</v>
      </c>
      <c r="X59" s="0" t="s">
        <v>89</v>
      </c>
      <c r="AB59" s="0" t="s">
        <v>90</v>
      </c>
      <c r="AE59" s="0" t="s">
        <v>87</v>
      </c>
      <c r="AF59" s="0" t="s">
        <v>89</v>
      </c>
      <c r="AG59" s="0" t="s">
        <v>89</v>
      </c>
      <c r="AH59" s="0" t="s">
        <v>89</v>
      </c>
      <c r="AI59" s="0" t="s">
        <v>87</v>
      </c>
      <c r="AJ59" s="0" t="s">
        <v>87</v>
      </c>
      <c r="AK59" s="0" t="s">
        <v>89</v>
      </c>
      <c r="AL59" s="0" t="s">
        <v>87</v>
      </c>
      <c r="AM59" s="0" t="s">
        <v>89</v>
      </c>
      <c r="AN59" s="0" t="s">
        <v>87</v>
      </c>
      <c r="AO59" s="0" t="s">
        <v>87</v>
      </c>
      <c r="AP59" s="0" t="s">
        <v>87</v>
      </c>
      <c r="AQ59" s="0" t="s">
        <v>87</v>
      </c>
      <c r="AR59" s="0" t="s">
        <v>87</v>
      </c>
      <c r="AS59" s="0" t="s">
        <v>89</v>
      </c>
      <c r="AT59" s="0" t="s">
        <v>89</v>
      </c>
      <c r="AU59" s="0" t="s">
        <v>89</v>
      </c>
      <c r="AV59" s="0" t="s">
        <v>89</v>
      </c>
      <c r="AW59" s="0" t="s">
        <v>89</v>
      </c>
      <c r="AX59" s="0" t="s">
        <v>89</v>
      </c>
      <c r="AY59" s="0" t="s">
        <v>89</v>
      </c>
      <c r="AZ59" s="0" t="s">
        <v>87</v>
      </c>
      <c r="BA59" s="0" t="s">
        <v>87</v>
      </c>
      <c r="BB59" s="0" t="s">
        <v>89</v>
      </c>
      <c r="BC59" s="0" t="s">
        <v>87</v>
      </c>
      <c r="BD59" s="0" t="s">
        <v>87</v>
      </c>
      <c r="BE59" s="0" t="s">
        <v>87</v>
      </c>
      <c r="BF59" s="0" t="s">
        <v>87</v>
      </c>
      <c r="BG59" s="0" t="s">
        <v>87</v>
      </c>
      <c r="BH59" s="0" t="s">
        <v>87</v>
      </c>
      <c r="BI59" s="0" t="s">
        <v>87</v>
      </c>
      <c r="BJ59" s="0" t="s">
        <v>89</v>
      </c>
      <c r="BK59" s="0" t="s">
        <v>89</v>
      </c>
      <c r="BL59" s="0" t="s">
        <v>87</v>
      </c>
      <c r="BM59" s="0" t="s">
        <v>87</v>
      </c>
      <c r="BN59" s="0" t="s">
        <v>87</v>
      </c>
      <c r="BO59" s="0" t="s">
        <v>87</v>
      </c>
      <c r="BP59" s="0" t="s">
        <v>89</v>
      </c>
      <c r="BQ59" s="0" t="s">
        <v>87</v>
      </c>
      <c r="BR59" s="0" t="s">
        <v>91</v>
      </c>
    </row>
    <row r="60" customFormat="false" ht="12.75" hidden="false" customHeight="false" outlineLevel="0" collapsed="false">
      <c r="F60" s="19" t="s">
        <v>321</v>
      </c>
      <c r="G60" s="11" t="s">
        <v>322</v>
      </c>
      <c r="H60" s="11" t="s">
        <v>323</v>
      </c>
      <c r="I60" s="11" t="s">
        <v>324</v>
      </c>
      <c r="J60" s="11" t="s">
        <v>325</v>
      </c>
      <c r="K60" s="11" t="s">
        <v>122</v>
      </c>
      <c r="L60" s="11" t="s">
        <v>95</v>
      </c>
      <c r="M60" s="11" t="s">
        <v>123</v>
      </c>
      <c r="N60" s="11" t="s">
        <v>87</v>
      </c>
      <c r="O60" s="15" t="s">
        <v>326</v>
      </c>
      <c r="P60" s="0" t="s">
        <v>88</v>
      </c>
      <c r="X60" s="0" t="s">
        <v>89</v>
      </c>
      <c r="AB60" s="0" t="s">
        <v>90</v>
      </c>
      <c r="AE60" s="0" t="s">
        <v>87</v>
      </c>
      <c r="AF60" s="0" t="s">
        <v>89</v>
      </c>
      <c r="AG60" s="0" t="s">
        <v>89</v>
      </c>
      <c r="AH60" s="0" t="s">
        <v>89</v>
      </c>
      <c r="AI60" s="0" t="s">
        <v>87</v>
      </c>
      <c r="AJ60" s="0" t="s">
        <v>87</v>
      </c>
      <c r="AK60" s="0" t="s">
        <v>89</v>
      </c>
      <c r="AL60" s="0" t="s">
        <v>87</v>
      </c>
      <c r="AM60" s="0" t="s">
        <v>89</v>
      </c>
      <c r="AN60" s="0" t="s">
        <v>87</v>
      </c>
      <c r="AO60" s="0" t="s">
        <v>87</v>
      </c>
      <c r="AP60" s="0" t="s">
        <v>87</v>
      </c>
      <c r="AQ60" s="0" t="s">
        <v>87</v>
      </c>
      <c r="AR60" s="0" t="s">
        <v>87</v>
      </c>
      <c r="AS60" s="0" t="s">
        <v>89</v>
      </c>
      <c r="AT60" s="0" t="s">
        <v>89</v>
      </c>
      <c r="AU60" s="0" t="s">
        <v>89</v>
      </c>
      <c r="AV60" s="0" t="s">
        <v>89</v>
      </c>
      <c r="AW60" s="0" t="s">
        <v>89</v>
      </c>
      <c r="AX60" s="0" t="s">
        <v>89</v>
      </c>
      <c r="AY60" s="0" t="s">
        <v>89</v>
      </c>
      <c r="AZ60" s="0" t="s">
        <v>87</v>
      </c>
      <c r="BA60" s="0" t="s">
        <v>87</v>
      </c>
      <c r="BB60" s="0" t="s">
        <v>89</v>
      </c>
      <c r="BC60" s="0" t="s">
        <v>87</v>
      </c>
      <c r="BD60" s="0" t="s">
        <v>87</v>
      </c>
      <c r="BE60" s="0" t="s">
        <v>87</v>
      </c>
      <c r="BF60" s="0" t="s">
        <v>87</v>
      </c>
      <c r="BG60" s="0" t="s">
        <v>87</v>
      </c>
      <c r="BH60" s="0" t="s">
        <v>87</v>
      </c>
      <c r="BI60" s="0" t="s">
        <v>87</v>
      </c>
      <c r="BJ60" s="0" t="s">
        <v>89</v>
      </c>
      <c r="BK60" s="0" t="s">
        <v>89</v>
      </c>
      <c r="BL60" s="0" t="s">
        <v>87</v>
      </c>
      <c r="BM60" s="0" t="s">
        <v>87</v>
      </c>
      <c r="BN60" s="0" t="s">
        <v>87</v>
      </c>
      <c r="BO60" s="0" t="s">
        <v>87</v>
      </c>
      <c r="BP60" s="0" t="s">
        <v>89</v>
      </c>
      <c r="BQ60" s="0" t="s">
        <v>87</v>
      </c>
      <c r="BR60" s="0" t="s">
        <v>91</v>
      </c>
    </row>
    <row r="61" customFormat="false" ht="12.75" hidden="false" customHeight="true" outlineLevel="0" collapsed="false">
      <c r="C61" s="13" t="s">
        <v>327</v>
      </c>
      <c r="D61" s="13"/>
      <c r="E61" s="13"/>
      <c r="F61" s="13"/>
      <c r="G61" s="11"/>
      <c r="H61" s="11" t="s">
        <v>328</v>
      </c>
      <c r="I61" s="11"/>
      <c r="J61" s="11"/>
      <c r="K61" s="11"/>
      <c r="L61" s="11"/>
      <c r="M61" s="11"/>
      <c r="N61" s="11" t="s">
        <v>87</v>
      </c>
      <c r="P61" s="0" t="s">
        <v>88</v>
      </c>
      <c r="X61" s="0" t="s">
        <v>89</v>
      </c>
      <c r="AB61" s="0" t="s">
        <v>90</v>
      </c>
      <c r="AE61" s="0" t="s">
        <v>87</v>
      </c>
      <c r="AF61" s="0" t="s">
        <v>89</v>
      </c>
      <c r="AG61" s="0" t="s">
        <v>89</v>
      </c>
      <c r="AH61" s="0" t="s">
        <v>89</v>
      </c>
      <c r="AI61" s="0" t="s">
        <v>87</v>
      </c>
      <c r="AJ61" s="0" t="s">
        <v>87</v>
      </c>
      <c r="AK61" s="0" t="s">
        <v>89</v>
      </c>
      <c r="AL61" s="0" t="s">
        <v>87</v>
      </c>
      <c r="AM61" s="0" t="s">
        <v>89</v>
      </c>
      <c r="AN61" s="0" t="s">
        <v>87</v>
      </c>
      <c r="AO61" s="0" t="s">
        <v>87</v>
      </c>
      <c r="AP61" s="0" t="s">
        <v>87</v>
      </c>
      <c r="AQ61" s="0" t="s">
        <v>87</v>
      </c>
      <c r="AR61" s="0" t="s">
        <v>87</v>
      </c>
      <c r="AS61" s="0" t="s">
        <v>89</v>
      </c>
      <c r="AT61" s="0" t="s">
        <v>89</v>
      </c>
      <c r="AU61" s="0" t="s">
        <v>89</v>
      </c>
      <c r="AV61" s="0" t="s">
        <v>89</v>
      </c>
      <c r="AW61" s="0" t="s">
        <v>89</v>
      </c>
      <c r="AX61" s="0" t="s">
        <v>89</v>
      </c>
      <c r="AY61" s="0" t="s">
        <v>89</v>
      </c>
      <c r="AZ61" s="0" t="s">
        <v>87</v>
      </c>
      <c r="BA61" s="0" t="s">
        <v>87</v>
      </c>
      <c r="BB61" s="0" t="s">
        <v>89</v>
      </c>
      <c r="BC61" s="0" t="s">
        <v>87</v>
      </c>
      <c r="BD61" s="0" t="s">
        <v>87</v>
      </c>
      <c r="BE61" s="0" t="s">
        <v>87</v>
      </c>
      <c r="BF61" s="0" t="s">
        <v>87</v>
      </c>
      <c r="BG61" s="0" t="s">
        <v>87</v>
      </c>
      <c r="BH61" s="0" t="s">
        <v>87</v>
      </c>
      <c r="BI61" s="0" t="s">
        <v>87</v>
      </c>
      <c r="BJ61" s="0" t="s">
        <v>89</v>
      </c>
      <c r="BK61" s="0" t="s">
        <v>89</v>
      </c>
      <c r="BL61" s="0" t="s">
        <v>87</v>
      </c>
      <c r="BM61" s="0" t="s">
        <v>87</v>
      </c>
      <c r="BN61" s="0" t="s">
        <v>87</v>
      </c>
      <c r="BO61" s="0" t="s">
        <v>87</v>
      </c>
      <c r="BP61" s="0" t="s">
        <v>89</v>
      </c>
      <c r="BQ61" s="0" t="s">
        <v>87</v>
      </c>
      <c r="BR61" s="0" t="s">
        <v>91</v>
      </c>
    </row>
    <row r="62" customFormat="false" ht="12.75" hidden="false" customHeight="true" outlineLevel="0" collapsed="false">
      <c r="D62" s="14" t="s">
        <v>329</v>
      </c>
      <c r="E62" s="14"/>
      <c r="F62" s="14"/>
      <c r="G62" s="11" t="s">
        <v>330</v>
      </c>
      <c r="H62" s="11" t="s">
        <v>331</v>
      </c>
      <c r="I62" s="11" t="s">
        <v>332</v>
      </c>
      <c r="J62" s="11"/>
      <c r="K62" s="11" t="s">
        <v>111</v>
      </c>
      <c r="L62" s="11" t="s">
        <v>95</v>
      </c>
      <c r="M62" s="11"/>
      <c r="N62" s="11" t="s">
        <v>87</v>
      </c>
      <c r="O62" s="16" t="s">
        <v>333</v>
      </c>
      <c r="P62" s="0" t="s">
        <v>88</v>
      </c>
      <c r="U62" s="17" t="s">
        <v>113</v>
      </c>
      <c r="X62" s="0" t="s">
        <v>89</v>
      </c>
      <c r="AB62" s="0" t="s">
        <v>90</v>
      </c>
      <c r="AE62" s="0" t="s">
        <v>87</v>
      </c>
      <c r="AF62" s="0" t="s">
        <v>89</v>
      </c>
      <c r="AG62" s="0" t="s">
        <v>89</v>
      </c>
      <c r="AH62" s="0" t="s">
        <v>89</v>
      </c>
      <c r="AI62" s="0" t="s">
        <v>87</v>
      </c>
      <c r="AJ62" s="0" t="s">
        <v>87</v>
      </c>
      <c r="AK62" s="0" t="s">
        <v>89</v>
      </c>
      <c r="AL62" s="0" t="s">
        <v>87</v>
      </c>
      <c r="AM62" s="0" t="s">
        <v>89</v>
      </c>
      <c r="AN62" s="0" t="s">
        <v>87</v>
      </c>
      <c r="AO62" s="0" t="s">
        <v>87</v>
      </c>
      <c r="AP62" s="0" t="s">
        <v>87</v>
      </c>
      <c r="AQ62" s="0" t="s">
        <v>87</v>
      </c>
      <c r="AR62" s="0" t="s">
        <v>87</v>
      </c>
      <c r="AS62" s="0" t="s">
        <v>89</v>
      </c>
      <c r="AT62" s="0" t="s">
        <v>89</v>
      </c>
      <c r="AU62" s="0" t="s">
        <v>89</v>
      </c>
      <c r="AV62" s="0" t="s">
        <v>89</v>
      </c>
      <c r="AW62" s="0" t="s">
        <v>89</v>
      </c>
      <c r="AX62" s="0" t="s">
        <v>89</v>
      </c>
      <c r="AY62" s="0" t="s">
        <v>89</v>
      </c>
      <c r="AZ62" s="0" t="s">
        <v>87</v>
      </c>
      <c r="BA62" s="0" t="s">
        <v>87</v>
      </c>
      <c r="BB62" s="0" t="s">
        <v>89</v>
      </c>
      <c r="BC62" s="0" t="s">
        <v>87</v>
      </c>
      <c r="BD62" s="0" t="s">
        <v>87</v>
      </c>
      <c r="BE62" s="0" t="s">
        <v>87</v>
      </c>
      <c r="BF62" s="0" t="s">
        <v>87</v>
      </c>
      <c r="BG62" s="0" t="s">
        <v>87</v>
      </c>
      <c r="BH62" s="0" t="s">
        <v>87</v>
      </c>
      <c r="BI62" s="0" t="s">
        <v>87</v>
      </c>
      <c r="BJ62" s="0" t="s">
        <v>89</v>
      </c>
      <c r="BK62" s="0" t="s">
        <v>89</v>
      </c>
      <c r="BL62" s="0" t="s">
        <v>87</v>
      </c>
      <c r="BM62" s="0" t="s">
        <v>87</v>
      </c>
      <c r="BN62" s="0" t="s">
        <v>87</v>
      </c>
      <c r="BO62" s="0" t="s">
        <v>87</v>
      </c>
      <c r="BP62" s="0" t="s">
        <v>89</v>
      </c>
      <c r="BQ62" s="0" t="s">
        <v>87</v>
      </c>
      <c r="BR62" s="0" t="s">
        <v>91</v>
      </c>
    </row>
    <row r="63" customFormat="false" ht="12.75" hidden="false" customHeight="true" outlineLevel="0" collapsed="false">
      <c r="E63" s="18" t="s">
        <v>334</v>
      </c>
      <c r="F63" s="18"/>
      <c r="G63" s="11" t="s">
        <v>335</v>
      </c>
      <c r="H63" s="11" t="s">
        <v>336</v>
      </c>
      <c r="I63" s="11" t="s">
        <v>332</v>
      </c>
      <c r="J63" s="11"/>
      <c r="K63" s="11" t="s">
        <v>111</v>
      </c>
      <c r="L63" s="11" t="s">
        <v>95</v>
      </c>
      <c r="M63" s="11"/>
      <c r="N63" s="11" t="s">
        <v>87</v>
      </c>
      <c r="P63" s="0" t="s">
        <v>88</v>
      </c>
      <c r="X63" s="0" t="s">
        <v>89</v>
      </c>
      <c r="AB63" s="0" t="s">
        <v>90</v>
      </c>
      <c r="AE63" s="0" t="s">
        <v>87</v>
      </c>
      <c r="AF63" s="0" t="s">
        <v>89</v>
      </c>
      <c r="AG63" s="0" t="s">
        <v>89</v>
      </c>
      <c r="AH63" s="0" t="s">
        <v>89</v>
      </c>
      <c r="AI63" s="0" t="s">
        <v>87</v>
      </c>
      <c r="AJ63" s="0" t="s">
        <v>87</v>
      </c>
      <c r="AK63" s="0" t="s">
        <v>89</v>
      </c>
      <c r="AL63" s="0" t="s">
        <v>87</v>
      </c>
      <c r="AM63" s="0" t="s">
        <v>89</v>
      </c>
      <c r="AN63" s="0" t="s">
        <v>87</v>
      </c>
      <c r="AO63" s="0" t="s">
        <v>87</v>
      </c>
      <c r="AP63" s="0" t="s">
        <v>87</v>
      </c>
      <c r="AQ63" s="0" t="s">
        <v>87</v>
      </c>
      <c r="AR63" s="0" t="s">
        <v>87</v>
      </c>
      <c r="AS63" s="0" t="s">
        <v>89</v>
      </c>
      <c r="AT63" s="0" t="s">
        <v>89</v>
      </c>
      <c r="AU63" s="0" t="s">
        <v>89</v>
      </c>
      <c r="AV63" s="0" t="s">
        <v>89</v>
      </c>
      <c r="AW63" s="0" t="s">
        <v>89</v>
      </c>
      <c r="AX63" s="0" t="s">
        <v>89</v>
      </c>
      <c r="AY63" s="0" t="s">
        <v>89</v>
      </c>
      <c r="AZ63" s="0" t="s">
        <v>87</v>
      </c>
      <c r="BA63" s="0" t="s">
        <v>87</v>
      </c>
      <c r="BB63" s="0" t="s">
        <v>89</v>
      </c>
      <c r="BC63" s="0" t="s">
        <v>87</v>
      </c>
      <c r="BD63" s="0" t="s">
        <v>87</v>
      </c>
      <c r="BE63" s="0" t="s">
        <v>87</v>
      </c>
      <c r="BF63" s="0" t="s">
        <v>87</v>
      </c>
      <c r="BG63" s="0" t="s">
        <v>87</v>
      </c>
      <c r="BH63" s="0" t="s">
        <v>87</v>
      </c>
      <c r="BI63" s="0" t="s">
        <v>87</v>
      </c>
      <c r="BJ63" s="0" t="s">
        <v>89</v>
      </c>
      <c r="BK63" s="0" t="s">
        <v>89</v>
      </c>
      <c r="BL63" s="0" t="s">
        <v>87</v>
      </c>
      <c r="BM63" s="0" t="s">
        <v>87</v>
      </c>
      <c r="BN63" s="0" t="s">
        <v>87</v>
      </c>
      <c r="BO63" s="0" t="s">
        <v>87</v>
      </c>
      <c r="BP63" s="0" t="s">
        <v>89</v>
      </c>
      <c r="BQ63" s="0" t="s">
        <v>87</v>
      </c>
      <c r="BR63" s="0" t="s">
        <v>91</v>
      </c>
    </row>
    <row r="64" customFormat="false" ht="12.75" hidden="false" customHeight="false" outlineLevel="0" collapsed="false">
      <c r="F64" s="19" t="s">
        <v>337</v>
      </c>
      <c r="G64" s="11" t="s">
        <v>338</v>
      </c>
      <c r="H64" s="11" t="s">
        <v>339</v>
      </c>
      <c r="I64" s="11" t="s">
        <v>120</v>
      </c>
      <c r="J64" s="11" t="s">
        <v>121</v>
      </c>
      <c r="K64" s="11" t="s">
        <v>122</v>
      </c>
      <c r="L64" s="11" t="s">
        <v>95</v>
      </c>
      <c r="M64" s="11" t="s">
        <v>123</v>
      </c>
      <c r="N64" s="11" t="s">
        <v>89</v>
      </c>
      <c r="O64" s="15" t="s">
        <v>340</v>
      </c>
      <c r="P64" s="0" t="s">
        <v>88</v>
      </c>
      <c r="X64" s="0" t="s">
        <v>89</v>
      </c>
      <c r="AB64" s="0" t="s">
        <v>90</v>
      </c>
      <c r="AE64" s="0" t="s">
        <v>87</v>
      </c>
      <c r="AF64" s="0" t="s">
        <v>89</v>
      </c>
      <c r="AG64" s="0" t="s">
        <v>89</v>
      </c>
      <c r="AH64" s="0" t="s">
        <v>89</v>
      </c>
      <c r="AI64" s="0" t="s">
        <v>87</v>
      </c>
      <c r="AJ64" s="0" t="s">
        <v>87</v>
      </c>
      <c r="AK64" s="0" t="s">
        <v>89</v>
      </c>
      <c r="AL64" s="0" t="s">
        <v>87</v>
      </c>
      <c r="AM64" s="0" t="s">
        <v>89</v>
      </c>
      <c r="AN64" s="0" t="s">
        <v>87</v>
      </c>
      <c r="AO64" s="0" t="s">
        <v>87</v>
      </c>
      <c r="AP64" s="0" t="s">
        <v>87</v>
      </c>
      <c r="AQ64" s="0" t="s">
        <v>87</v>
      </c>
      <c r="AR64" s="0" t="s">
        <v>87</v>
      </c>
      <c r="AS64" s="0" t="s">
        <v>89</v>
      </c>
      <c r="AT64" s="0" t="s">
        <v>89</v>
      </c>
      <c r="AU64" s="0" t="s">
        <v>89</v>
      </c>
      <c r="AV64" s="0" t="s">
        <v>89</v>
      </c>
      <c r="AW64" s="0" t="s">
        <v>89</v>
      </c>
      <c r="AX64" s="0" t="s">
        <v>89</v>
      </c>
      <c r="AY64" s="0" t="s">
        <v>89</v>
      </c>
      <c r="AZ64" s="0" t="s">
        <v>87</v>
      </c>
      <c r="BA64" s="0" t="s">
        <v>87</v>
      </c>
      <c r="BB64" s="0" t="s">
        <v>89</v>
      </c>
      <c r="BC64" s="0" t="s">
        <v>87</v>
      </c>
      <c r="BD64" s="0" t="s">
        <v>87</v>
      </c>
      <c r="BE64" s="0" t="s">
        <v>87</v>
      </c>
      <c r="BF64" s="0" t="s">
        <v>87</v>
      </c>
      <c r="BG64" s="0" t="s">
        <v>87</v>
      </c>
      <c r="BH64" s="0" t="s">
        <v>87</v>
      </c>
      <c r="BI64" s="0" t="s">
        <v>87</v>
      </c>
      <c r="BJ64" s="0" t="s">
        <v>89</v>
      </c>
      <c r="BK64" s="0" t="s">
        <v>89</v>
      </c>
      <c r="BL64" s="0" t="s">
        <v>87</v>
      </c>
      <c r="BM64" s="0" t="s">
        <v>87</v>
      </c>
      <c r="BN64" s="0" t="s">
        <v>87</v>
      </c>
      <c r="BO64" s="0" t="s">
        <v>87</v>
      </c>
      <c r="BP64" s="0" t="s">
        <v>89</v>
      </c>
      <c r="BQ64" s="0" t="s">
        <v>87</v>
      </c>
      <c r="BR64" s="0" t="s">
        <v>91</v>
      </c>
    </row>
    <row r="65" customFormat="false" ht="12.75" hidden="false" customHeight="false" outlineLevel="0" collapsed="false">
      <c r="F65" s="19" t="s">
        <v>341</v>
      </c>
      <c r="G65" s="11" t="s">
        <v>342</v>
      </c>
      <c r="H65" s="11" t="s">
        <v>343</v>
      </c>
      <c r="I65" s="11" t="s">
        <v>344</v>
      </c>
      <c r="J65" s="11" t="s">
        <v>344</v>
      </c>
      <c r="K65" s="11" t="s">
        <v>129</v>
      </c>
      <c r="L65" s="11" t="s">
        <v>95</v>
      </c>
      <c r="M65" s="11" t="s">
        <v>123</v>
      </c>
      <c r="N65" s="11" t="s">
        <v>87</v>
      </c>
      <c r="O65" s="15" t="s">
        <v>345</v>
      </c>
      <c r="P65" s="0" t="s">
        <v>88</v>
      </c>
      <c r="X65" s="0" t="s">
        <v>89</v>
      </c>
      <c r="AB65" s="0" t="s">
        <v>90</v>
      </c>
      <c r="AE65" s="0" t="s">
        <v>87</v>
      </c>
      <c r="AF65" s="0" t="s">
        <v>89</v>
      </c>
      <c r="AG65" s="0" t="s">
        <v>89</v>
      </c>
      <c r="AH65" s="0" t="s">
        <v>89</v>
      </c>
      <c r="AI65" s="0" t="s">
        <v>87</v>
      </c>
      <c r="AJ65" s="0" t="s">
        <v>87</v>
      </c>
      <c r="AK65" s="0" t="s">
        <v>89</v>
      </c>
      <c r="AL65" s="0" t="s">
        <v>87</v>
      </c>
      <c r="AM65" s="0" t="s">
        <v>89</v>
      </c>
      <c r="AN65" s="0" t="s">
        <v>87</v>
      </c>
      <c r="AO65" s="0" t="s">
        <v>87</v>
      </c>
      <c r="AP65" s="0" t="s">
        <v>87</v>
      </c>
      <c r="AQ65" s="0" t="s">
        <v>87</v>
      </c>
      <c r="AR65" s="0" t="s">
        <v>87</v>
      </c>
      <c r="AS65" s="0" t="s">
        <v>89</v>
      </c>
      <c r="AT65" s="0" t="s">
        <v>89</v>
      </c>
      <c r="AU65" s="0" t="s">
        <v>89</v>
      </c>
      <c r="AV65" s="0" t="s">
        <v>89</v>
      </c>
      <c r="AW65" s="0" t="s">
        <v>89</v>
      </c>
      <c r="AX65" s="0" t="s">
        <v>89</v>
      </c>
      <c r="AY65" s="0" t="s">
        <v>89</v>
      </c>
      <c r="AZ65" s="0" t="s">
        <v>87</v>
      </c>
      <c r="BA65" s="0" t="s">
        <v>87</v>
      </c>
      <c r="BB65" s="0" t="s">
        <v>89</v>
      </c>
      <c r="BC65" s="0" t="s">
        <v>87</v>
      </c>
      <c r="BD65" s="0" t="s">
        <v>87</v>
      </c>
      <c r="BE65" s="0" t="s">
        <v>87</v>
      </c>
      <c r="BF65" s="0" t="s">
        <v>87</v>
      </c>
      <c r="BG65" s="0" t="s">
        <v>87</v>
      </c>
      <c r="BH65" s="0" t="s">
        <v>87</v>
      </c>
      <c r="BI65" s="0" t="s">
        <v>87</v>
      </c>
      <c r="BJ65" s="0" t="s">
        <v>89</v>
      </c>
      <c r="BK65" s="0" t="s">
        <v>89</v>
      </c>
      <c r="BL65" s="0" t="s">
        <v>87</v>
      </c>
      <c r="BM65" s="0" t="s">
        <v>87</v>
      </c>
      <c r="BN65" s="0" t="s">
        <v>87</v>
      </c>
      <c r="BO65" s="0" t="s">
        <v>87</v>
      </c>
      <c r="BP65" s="0" t="s">
        <v>89</v>
      </c>
      <c r="BQ65" s="0" t="s">
        <v>87</v>
      </c>
      <c r="BR65" s="0" t="s">
        <v>91</v>
      </c>
    </row>
    <row r="66" customFormat="false" ht="12.75" hidden="false" customHeight="false" outlineLevel="0" collapsed="false">
      <c r="F66" s="19" t="s">
        <v>346</v>
      </c>
      <c r="G66" s="11" t="s">
        <v>347</v>
      </c>
      <c r="H66" s="11" t="s">
        <v>348</v>
      </c>
      <c r="I66" s="11" t="s">
        <v>128</v>
      </c>
      <c r="J66" s="11" t="s">
        <v>128</v>
      </c>
      <c r="K66" s="11" t="s">
        <v>129</v>
      </c>
      <c r="L66" s="11" t="s">
        <v>95</v>
      </c>
      <c r="M66" s="11" t="s">
        <v>123</v>
      </c>
      <c r="N66" s="11" t="s">
        <v>87</v>
      </c>
      <c r="O66" s="15" t="s">
        <v>349</v>
      </c>
      <c r="P66" s="0" t="s">
        <v>88</v>
      </c>
      <c r="X66" s="0" t="s">
        <v>89</v>
      </c>
      <c r="AB66" s="0" t="s">
        <v>90</v>
      </c>
      <c r="AE66" s="0" t="s">
        <v>87</v>
      </c>
      <c r="AF66" s="0" t="s">
        <v>89</v>
      </c>
      <c r="AG66" s="0" t="s">
        <v>89</v>
      </c>
      <c r="AH66" s="0" t="s">
        <v>89</v>
      </c>
      <c r="AI66" s="0" t="s">
        <v>87</v>
      </c>
      <c r="AJ66" s="0" t="s">
        <v>87</v>
      </c>
      <c r="AK66" s="0" t="s">
        <v>89</v>
      </c>
      <c r="AL66" s="0" t="s">
        <v>87</v>
      </c>
      <c r="AM66" s="0" t="s">
        <v>89</v>
      </c>
      <c r="AN66" s="0" t="s">
        <v>87</v>
      </c>
      <c r="AO66" s="0" t="s">
        <v>87</v>
      </c>
      <c r="AP66" s="0" t="s">
        <v>87</v>
      </c>
      <c r="AQ66" s="0" t="s">
        <v>87</v>
      </c>
      <c r="AR66" s="0" t="s">
        <v>87</v>
      </c>
      <c r="AS66" s="0" t="s">
        <v>89</v>
      </c>
      <c r="AT66" s="0" t="s">
        <v>89</v>
      </c>
      <c r="AU66" s="0" t="s">
        <v>89</v>
      </c>
      <c r="AV66" s="0" t="s">
        <v>89</v>
      </c>
      <c r="AW66" s="0" t="s">
        <v>89</v>
      </c>
      <c r="AX66" s="0" t="s">
        <v>89</v>
      </c>
      <c r="AY66" s="0" t="s">
        <v>89</v>
      </c>
      <c r="AZ66" s="0" t="s">
        <v>87</v>
      </c>
      <c r="BA66" s="0" t="s">
        <v>87</v>
      </c>
      <c r="BB66" s="0" t="s">
        <v>89</v>
      </c>
      <c r="BC66" s="0" t="s">
        <v>87</v>
      </c>
      <c r="BD66" s="0" t="s">
        <v>87</v>
      </c>
      <c r="BE66" s="0" t="s">
        <v>87</v>
      </c>
      <c r="BF66" s="0" t="s">
        <v>87</v>
      </c>
      <c r="BG66" s="0" t="s">
        <v>87</v>
      </c>
      <c r="BH66" s="0" t="s">
        <v>87</v>
      </c>
      <c r="BI66" s="0" t="s">
        <v>87</v>
      </c>
      <c r="BJ66" s="0" t="s">
        <v>89</v>
      </c>
      <c r="BK66" s="0" t="s">
        <v>89</v>
      </c>
      <c r="BL66" s="0" t="s">
        <v>87</v>
      </c>
      <c r="BM66" s="0" t="s">
        <v>87</v>
      </c>
      <c r="BN66" s="0" t="s">
        <v>87</v>
      </c>
      <c r="BO66" s="0" t="s">
        <v>87</v>
      </c>
      <c r="BP66" s="0" t="s">
        <v>89</v>
      </c>
      <c r="BQ66" s="0" t="s">
        <v>87</v>
      </c>
      <c r="BR66" s="0" t="s">
        <v>91</v>
      </c>
    </row>
    <row r="67" customFormat="false" ht="12.75" hidden="false" customHeight="false" outlineLevel="0" collapsed="false">
      <c r="F67" s="19" t="s">
        <v>350</v>
      </c>
      <c r="G67" s="11" t="s">
        <v>351</v>
      </c>
      <c r="H67" s="11" t="s">
        <v>352</v>
      </c>
      <c r="I67" s="11" t="s">
        <v>353</v>
      </c>
      <c r="J67" s="11" t="s">
        <v>353</v>
      </c>
      <c r="K67" s="11" t="s">
        <v>129</v>
      </c>
      <c r="L67" s="11" t="s">
        <v>95</v>
      </c>
      <c r="M67" s="11" t="s">
        <v>123</v>
      </c>
      <c r="N67" s="11" t="s">
        <v>87</v>
      </c>
      <c r="O67" s="15" t="s">
        <v>354</v>
      </c>
      <c r="P67" s="0" t="s">
        <v>234</v>
      </c>
      <c r="R67" s="0" t="s">
        <v>355</v>
      </c>
      <c r="X67" s="0" t="s">
        <v>89</v>
      </c>
      <c r="AB67" s="0" t="s">
        <v>90</v>
      </c>
      <c r="AE67" s="0" t="s">
        <v>87</v>
      </c>
      <c r="AF67" s="0" t="s">
        <v>89</v>
      </c>
      <c r="AG67" s="0" t="s">
        <v>89</v>
      </c>
      <c r="AH67" s="0" t="s">
        <v>89</v>
      </c>
      <c r="AI67" s="0" t="s">
        <v>87</v>
      </c>
      <c r="AJ67" s="0" t="s">
        <v>87</v>
      </c>
      <c r="AK67" s="0" t="s">
        <v>89</v>
      </c>
      <c r="AL67" s="0" t="s">
        <v>87</v>
      </c>
      <c r="AM67" s="0" t="s">
        <v>89</v>
      </c>
      <c r="AN67" s="0" t="s">
        <v>87</v>
      </c>
      <c r="AO67" s="0" t="s">
        <v>87</v>
      </c>
      <c r="AP67" s="0" t="s">
        <v>87</v>
      </c>
      <c r="AQ67" s="0" t="s">
        <v>87</v>
      </c>
      <c r="AR67" s="0" t="s">
        <v>87</v>
      </c>
      <c r="AS67" s="0" t="s">
        <v>89</v>
      </c>
      <c r="AT67" s="0" t="s">
        <v>89</v>
      </c>
      <c r="AU67" s="0" t="s">
        <v>89</v>
      </c>
      <c r="AV67" s="0" t="s">
        <v>89</v>
      </c>
      <c r="AW67" s="0" t="s">
        <v>89</v>
      </c>
      <c r="AX67" s="0" t="s">
        <v>89</v>
      </c>
      <c r="AY67" s="0" t="s">
        <v>89</v>
      </c>
      <c r="AZ67" s="0" t="s">
        <v>87</v>
      </c>
      <c r="BA67" s="0" t="s">
        <v>87</v>
      </c>
      <c r="BB67" s="0" t="s">
        <v>89</v>
      </c>
      <c r="BC67" s="0" t="s">
        <v>87</v>
      </c>
      <c r="BD67" s="0" t="s">
        <v>87</v>
      </c>
      <c r="BE67" s="0" t="s">
        <v>87</v>
      </c>
      <c r="BF67" s="0" t="s">
        <v>87</v>
      </c>
      <c r="BG67" s="0" t="s">
        <v>87</v>
      </c>
      <c r="BH67" s="0" t="s">
        <v>87</v>
      </c>
      <c r="BI67" s="0" t="s">
        <v>87</v>
      </c>
      <c r="BJ67" s="0" t="s">
        <v>89</v>
      </c>
      <c r="BK67" s="0" t="s">
        <v>89</v>
      </c>
      <c r="BL67" s="0" t="s">
        <v>87</v>
      </c>
      <c r="BM67" s="0" t="s">
        <v>87</v>
      </c>
      <c r="BN67" s="0" t="s">
        <v>87</v>
      </c>
      <c r="BO67" s="0" t="s">
        <v>87</v>
      </c>
      <c r="BP67" s="0" t="s">
        <v>89</v>
      </c>
      <c r="BQ67" s="0" t="s">
        <v>87</v>
      </c>
      <c r="BR67" s="0" t="s">
        <v>91</v>
      </c>
    </row>
    <row r="68" customFormat="false" ht="12.75" hidden="false" customHeight="false" outlineLevel="0" collapsed="false">
      <c r="F68" s="19" t="s">
        <v>356</v>
      </c>
      <c r="G68" s="11" t="s">
        <v>357</v>
      </c>
      <c r="H68" s="11" t="s">
        <v>358</v>
      </c>
      <c r="I68" s="11" t="s">
        <v>344</v>
      </c>
      <c r="J68" s="11" t="s">
        <v>344</v>
      </c>
      <c r="K68" s="11" t="s">
        <v>122</v>
      </c>
      <c r="L68" s="11" t="s">
        <v>95</v>
      </c>
      <c r="M68" s="11" t="s">
        <v>123</v>
      </c>
      <c r="N68" s="11" t="s">
        <v>87</v>
      </c>
      <c r="O68" s="15" t="s">
        <v>359</v>
      </c>
      <c r="P68" s="0" t="s">
        <v>88</v>
      </c>
      <c r="X68" s="0" t="s">
        <v>89</v>
      </c>
      <c r="AB68" s="0" t="s">
        <v>90</v>
      </c>
      <c r="AE68" s="0" t="s">
        <v>87</v>
      </c>
      <c r="AF68" s="0" t="s">
        <v>89</v>
      </c>
      <c r="AG68" s="0" t="s">
        <v>89</v>
      </c>
      <c r="AH68" s="0" t="s">
        <v>89</v>
      </c>
      <c r="AI68" s="0" t="s">
        <v>87</v>
      </c>
      <c r="AJ68" s="0" t="s">
        <v>87</v>
      </c>
      <c r="AK68" s="0" t="s">
        <v>89</v>
      </c>
      <c r="AL68" s="0" t="s">
        <v>87</v>
      </c>
      <c r="AM68" s="0" t="s">
        <v>89</v>
      </c>
      <c r="AN68" s="0" t="s">
        <v>87</v>
      </c>
      <c r="AO68" s="0" t="s">
        <v>87</v>
      </c>
      <c r="AP68" s="0" t="s">
        <v>87</v>
      </c>
      <c r="AQ68" s="0" t="s">
        <v>87</v>
      </c>
      <c r="AR68" s="0" t="s">
        <v>87</v>
      </c>
      <c r="AS68" s="0" t="s">
        <v>89</v>
      </c>
      <c r="AT68" s="0" t="s">
        <v>89</v>
      </c>
      <c r="AU68" s="0" t="s">
        <v>89</v>
      </c>
      <c r="AV68" s="0" t="s">
        <v>89</v>
      </c>
      <c r="AW68" s="0" t="s">
        <v>89</v>
      </c>
      <c r="AX68" s="0" t="s">
        <v>89</v>
      </c>
      <c r="AY68" s="0" t="s">
        <v>89</v>
      </c>
      <c r="AZ68" s="0" t="s">
        <v>87</v>
      </c>
      <c r="BA68" s="0" t="s">
        <v>87</v>
      </c>
      <c r="BB68" s="0" t="s">
        <v>89</v>
      </c>
      <c r="BC68" s="0" t="s">
        <v>87</v>
      </c>
      <c r="BD68" s="0" t="s">
        <v>87</v>
      </c>
      <c r="BE68" s="0" t="s">
        <v>87</v>
      </c>
      <c r="BF68" s="0" t="s">
        <v>87</v>
      </c>
      <c r="BG68" s="0" t="s">
        <v>87</v>
      </c>
      <c r="BH68" s="0" t="s">
        <v>87</v>
      </c>
      <c r="BI68" s="0" t="s">
        <v>87</v>
      </c>
      <c r="BJ68" s="0" t="s">
        <v>89</v>
      </c>
      <c r="BK68" s="0" t="s">
        <v>89</v>
      </c>
      <c r="BL68" s="0" t="s">
        <v>87</v>
      </c>
      <c r="BM68" s="0" t="s">
        <v>87</v>
      </c>
      <c r="BN68" s="0" t="s">
        <v>87</v>
      </c>
      <c r="BO68" s="0" t="s">
        <v>87</v>
      </c>
      <c r="BP68" s="0" t="s">
        <v>89</v>
      </c>
      <c r="BQ68" s="0" t="s">
        <v>87</v>
      </c>
      <c r="BR68" s="0" t="s">
        <v>91</v>
      </c>
    </row>
    <row r="69" customFormat="false" ht="12.75" hidden="false" customHeight="false" outlineLevel="0" collapsed="false">
      <c r="F69" s="19" t="s">
        <v>360</v>
      </c>
      <c r="G69" s="11" t="s">
        <v>361</v>
      </c>
      <c r="H69" s="11" t="s">
        <v>362</v>
      </c>
      <c r="I69" s="11" t="s">
        <v>363</v>
      </c>
      <c r="J69" s="11" t="s">
        <v>363</v>
      </c>
      <c r="K69" s="11" t="s">
        <v>129</v>
      </c>
      <c r="L69" s="11" t="s">
        <v>95</v>
      </c>
      <c r="M69" s="11" t="s">
        <v>123</v>
      </c>
      <c r="N69" s="11" t="s">
        <v>87</v>
      </c>
      <c r="O69" s="15" t="s">
        <v>364</v>
      </c>
      <c r="P69" s="0" t="s">
        <v>88</v>
      </c>
      <c r="X69" s="0" t="s">
        <v>89</v>
      </c>
      <c r="AB69" s="0" t="s">
        <v>90</v>
      </c>
      <c r="AE69" s="0" t="s">
        <v>87</v>
      </c>
      <c r="AF69" s="0" t="s">
        <v>89</v>
      </c>
      <c r="AG69" s="0" t="s">
        <v>89</v>
      </c>
      <c r="AH69" s="0" t="s">
        <v>89</v>
      </c>
      <c r="AI69" s="0" t="s">
        <v>87</v>
      </c>
      <c r="AJ69" s="0" t="s">
        <v>87</v>
      </c>
      <c r="AK69" s="0" t="s">
        <v>89</v>
      </c>
      <c r="AL69" s="0" t="s">
        <v>87</v>
      </c>
      <c r="AM69" s="0" t="s">
        <v>89</v>
      </c>
      <c r="AN69" s="0" t="s">
        <v>87</v>
      </c>
      <c r="AO69" s="0" t="s">
        <v>87</v>
      </c>
      <c r="AP69" s="0" t="s">
        <v>87</v>
      </c>
      <c r="AQ69" s="0" t="s">
        <v>87</v>
      </c>
      <c r="AR69" s="0" t="s">
        <v>87</v>
      </c>
      <c r="AS69" s="0" t="s">
        <v>89</v>
      </c>
      <c r="AT69" s="0" t="s">
        <v>89</v>
      </c>
      <c r="AU69" s="0" t="s">
        <v>89</v>
      </c>
      <c r="AV69" s="0" t="s">
        <v>89</v>
      </c>
      <c r="AW69" s="0" t="s">
        <v>89</v>
      </c>
      <c r="AX69" s="0" t="s">
        <v>89</v>
      </c>
      <c r="AY69" s="0" t="s">
        <v>89</v>
      </c>
      <c r="AZ69" s="0" t="s">
        <v>87</v>
      </c>
      <c r="BA69" s="0" t="s">
        <v>87</v>
      </c>
      <c r="BB69" s="0" t="s">
        <v>89</v>
      </c>
      <c r="BC69" s="0" t="s">
        <v>87</v>
      </c>
      <c r="BD69" s="0" t="s">
        <v>87</v>
      </c>
      <c r="BE69" s="0" t="s">
        <v>87</v>
      </c>
      <c r="BF69" s="0" t="s">
        <v>87</v>
      </c>
      <c r="BG69" s="0" t="s">
        <v>87</v>
      </c>
      <c r="BH69" s="0" t="s">
        <v>87</v>
      </c>
      <c r="BI69" s="0" t="s">
        <v>87</v>
      </c>
      <c r="BJ69" s="0" t="s">
        <v>89</v>
      </c>
      <c r="BK69" s="0" t="s">
        <v>89</v>
      </c>
      <c r="BL69" s="0" t="s">
        <v>87</v>
      </c>
      <c r="BM69" s="0" t="s">
        <v>87</v>
      </c>
      <c r="BN69" s="0" t="s">
        <v>87</v>
      </c>
      <c r="BO69" s="0" t="s">
        <v>87</v>
      </c>
      <c r="BP69" s="0" t="s">
        <v>89</v>
      </c>
      <c r="BQ69" s="0" t="s">
        <v>87</v>
      </c>
      <c r="BR69" s="0" t="s">
        <v>91</v>
      </c>
    </row>
    <row r="70" customFormat="false" ht="12.75" hidden="false" customHeight="false" outlineLevel="0" collapsed="false">
      <c r="F70" s="19" t="s">
        <v>365</v>
      </c>
      <c r="G70" s="11" t="s">
        <v>366</v>
      </c>
      <c r="H70" s="11" t="s">
        <v>367</v>
      </c>
      <c r="I70" s="11" t="s">
        <v>344</v>
      </c>
      <c r="J70" s="11" t="s">
        <v>344</v>
      </c>
      <c r="K70" s="11" t="s">
        <v>129</v>
      </c>
      <c r="L70" s="11" t="s">
        <v>95</v>
      </c>
      <c r="M70" s="11" t="s">
        <v>123</v>
      </c>
      <c r="N70" s="11" t="s">
        <v>87</v>
      </c>
      <c r="O70" s="15" t="s">
        <v>368</v>
      </c>
      <c r="P70" s="0" t="s">
        <v>88</v>
      </c>
      <c r="X70" s="0" t="s">
        <v>89</v>
      </c>
      <c r="AB70" s="0" t="s">
        <v>90</v>
      </c>
      <c r="AE70" s="0" t="s">
        <v>87</v>
      </c>
      <c r="AF70" s="0" t="s">
        <v>89</v>
      </c>
      <c r="AG70" s="0" t="s">
        <v>89</v>
      </c>
      <c r="AH70" s="0" t="s">
        <v>89</v>
      </c>
      <c r="AI70" s="0" t="s">
        <v>87</v>
      </c>
      <c r="AJ70" s="0" t="s">
        <v>87</v>
      </c>
      <c r="AK70" s="0" t="s">
        <v>89</v>
      </c>
      <c r="AL70" s="0" t="s">
        <v>87</v>
      </c>
      <c r="AM70" s="0" t="s">
        <v>89</v>
      </c>
      <c r="AN70" s="0" t="s">
        <v>87</v>
      </c>
      <c r="AO70" s="0" t="s">
        <v>87</v>
      </c>
      <c r="AP70" s="0" t="s">
        <v>87</v>
      </c>
      <c r="AQ70" s="0" t="s">
        <v>87</v>
      </c>
      <c r="AR70" s="0" t="s">
        <v>87</v>
      </c>
      <c r="AS70" s="0" t="s">
        <v>89</v>
      </c>
      <c r="AT70" s="0" t="s">
        <v>89</v>
      </c>
      <c r="AU70" s="0" t="s">
        <v>89</v>
      </c>
      <c r="AV70" s="0" t="s">
        <v>89</v>
      </c>
      <c r="AW70" s="0" t="s">
        <v>89</v>
      </c>
      <c r="AX70" s="0" t="s">
        <v>89</v>
      </c>
      <c r="AY70" s="0" t="s">
        <v>89</v>
      </c>
      <c r="AZ70" s="0" t="s">
        <v>87</v>
      </c>
      <c r="BA70" s="0" t="s">
        <v>87</v>
      </c>
      <c r="BB70" s="0" t="s">
        <v>89</v>
      </c>
      <c r="BC70" s="0" t="s">
        <v>87</v>
      </c>
      <c r="BD70" s="0" t="s">
        <v>87</v>
      </c>
      <c r="BE70" s="0" t="s">
        <v>87</v>
      </c>
      <c r="BF70" s="0" t="s">
        <v>87</v>
      </c>
      <c r="BG70" s="0" t="s">
        <v>87</v>
      </c>
      <c r="BH70" s="0" t="s">
        <v>87</v>
      </c>
      <c r="BI70" s="0" t="s">
        <v>87</v>
      </c>
      <c r="BJ70" s="0" t="s">
        <v>89</v>
      </c>
      <c r="BK70" s="0" t="s">
        <v>89</v>
      </c>
      <c r="BL70" s="0" t="s">
        <v>87</v>
      </c>
      <c r="BM70" s="0" t="s">
        <v>87</v>
      </c>
      <c r="BN70" s="0" t="s">
        <v>87</v>
      </c>
      <c r="BO70" s="0" t="s">
        <v>87</v>
      </c>
      <c r="BP70" s="0" t="s">
        <v>89</v>
      </c>
      <c r="BQ70" s="0" t="s">
        <v>87</v>
      </c>
      <c r="BR70" s="0" t="s">
        <v>91</v>
      </c>
    </row>
    <row r="71" customFormat="false" ht="12.75" hidden="false" customHeight="false" outlineLevel="0" collapsed="false">
      <c r="F71" s="19" t="s">
        <v>369</v>
      </c>
      <c r="G71" s="11" t="s">
        <v>370</v>
      </c>
      <c r="H71" s="11" t="s">
        <v>371</v>
      </c>
      <c r="I71" s="11" t="s">
        <v>344</v>
      </c>
      <c r="J71" s="11" t="s">
        <v>344</v>
      </c>
      <c r="K71" s="11" t="s">
        <v>129</v>
      </c>
      <c r="L71" s="11" t="s">
        <v>95</v>
      </c>
      <c r="M71" s="11" t="s">
        <v>123</v>
      </c>
      <c r="N71" s="11" t="s">
        <v>87</v>
      </c>
      <c r="O71" s="15" t="s">
        <v>372</v>
      </c>
      <c r="P71" s="0" t="s">
        <v>88</v>
      </c>
      <c r="X71" s="0" t="s">
        <v>89</v>
      </c>
      <c r="AB71" s="0" t="s">
        <v>90</v>
      </c>
      <c r="AE71" s="0" t="s">
        <v>87</v>
      </c>
      <c r="AF71" s="0" t="s">
        <v>89</v>
      </c>
      <c r="AG71" s="0" t="s">
        <v>89</v>
      </c>
      <c r="AH71" s="0" t="s">
        <v>89</v>
      </c>
      <c r="AI71" s="0" t="s">
        <v>87</v>
      </c>
      <c r="AJ71" s="0" t="s">
        <v>87</v>
      </c>
      <c r="AK71" s="0" t="s">
        <v>89</v>
      </c>
      <c r="AL71" s="0" t="s">
        <v>87</v>
      </c>
      <c r="AM71" s="0" t="s">
        <v>89</v>
      </c>
      <c r="AN71" s="0" t="s">
        <v>87</v>
      </c>
      <c r="AO71" s="0" t="s">
        <v>87</v>
      </c>
      <c r="AP71" s="0" t="s">
        <v>87</v>
      </c>
      <c r="AQ71" s="0" t="s">
        <v>87</v>
      </c>
      <c r="AR71" s="0" t="s">
        <v>87</v>
      </c>
      <c r="AS71" s="0" t="s">
        <v>89</v>
      </c>
      <c r="AT71" s="0" t="s">
        <v>89</v>
      </c>
      <c r="AU71" s="0" t="s">
        <v>89</v>
      </c>
      <c r="AV71" s="0" t="s">
        <v>89</v>
      </c>
      <c r="AW71" s="0" t="s">
        <v>89</v>
      </c>
      <c r="AX71" s="0" t="s">
        <v>89</v>
      </c>
      <c r="AY71" s="0" t="s">
        <v>89</v>
      </c>
      <c r="AZ71" s="0" t="s">
        <v>87</v>
      </c>
      <c r="BA71" s="0" t="s">
        <v>87</v>
      </c>
      <c r="BB71" s="0" t="s">
        <v>89</v>
      </c>
      <c r="BC71" s="0" t="s">
        <v>87</v>
      </c>
      <c r="BD71" s="0" t="s">
        <v>87</v>
      </c>
      <c r="BE71" s="0" t="s">
        <v>87</v>
      </c>
      <c r="BF71" s="0" t="s">
        <v>87</v>
      </c>
      <c r="BG71" s="0" t="s">
        <v>87</v>
      </c>
      <c r="BH71" s="0" t="s">
        <v>87</v>
      </c>
      <c r="BI71" s="0" t="s">
        <v>87</v>
      </c>
      <c r="BJ71" s="0" t="s">
        <v>89</v>
      </c>
      <c r="BK71" s="0" t="s">
        <v>89</v>
      </c>
      <c r="BL71" s="0" t="s">
        <v>87</v>
      </c>
      <c r="BM71" s="0" t="s">
        <v>87</v>
      </c>
      <c r="BN71" s="0" t="s">
        <v>87</v>
      </c>
      <c r="BO71" s="0" t="s">
        <v>87</v>
      </c>
      <c r="BP71" s="0" t="s">
        <v>89</v>
      </c>
      <c r="BQ71" s="0" t="s">
        <v>87</v>
      </c>
      <c r="BR71" s="0" t="s">
        <v>91</v>
      </c>
    </row>
    <row r="72" customFormat="false" ht="12.75" hidden="false" customHeight="false" outlineLevel="0" collapsed="false">
      <c r="F72" s="19" t="s">
        <v>373</v>
      </c>
      <c r="G72" s="11" t="s">
        <v>374</v>
      </c>
      <c r="H72" s="11" t="s">
        <v>375</v>
      </c>
      <c r="I72" s="11" t="s">
        <v>376</v>
      </c>
      <c r="J72" s="11" t="s">
        <v>377</v>
      </c>
      <c r="K72" s="11" t="s">
        <v>129</v>
      </c>
      <c r="L72" s="11" t="s">
        <v>95</v>
      </c>
      <c r="M72" s="11" t="s">
        <v>123</v>
      </c>
      <c r="N72" s="11" t="s">
        <v>87</v>
      </c>
      <c r="O72" s="15" t="s">
        <v>378</v>
      </c>
      <c r="P72" s="0" t="s">
        <v>88</v>
      </c>
      <c r="X72" s="0" t="s">
        <v>89</v>
      </c>
      <c r="AB72" s="0" t="s">
        <v>90</v>
      </c>
      <c r="AE72" s="0" t="s">
        <v>87</v>
      </c>
      <c r="AF72" s="0" t="s">
        <v>89</v>
      </c>
      <c r="AG72" s="0" t="s">
        <v>89</v>
      </c>
      <c r="AH72" s="0" t="s">
        <v>89</v>
      </c>
      <c r="AI72" s="0" t="s">
        <v>87</v>
      </c>
      <c r="AJ72" s="0" t="s">
        <v>87</v>
      </c>
      <c r="AK72" s="0" t="s">
        <v>89</v>
      </c>
      <c r="AL72" s="0" t="s">
        <v>87</v>
      </c>
      <c r="AM72" s="0" t="s">
        <v>89</v>
      </c>
      <c r="AN72" s="0" t="s">
        <v>87</v>
      </c>
      <c r="AO72" s="0" t="s">
        <v>87</v>
      </c>
      <c r="AP72" s="0" t="s">
        <v>87</v>
      </c>
      <c r="AQ72" s="0" t="s">
        <v>87</v>
      </c>
      <c r="AR72" s="0" t="s">
        <v>87</v>
      </c>
      <c r="AS72" s="0" t="s">
        <v>89</v>
      </c>
      <c r="AT72" s="0" t="s">
        <v>89</v>
      </c>
      <c r="AU72" s="0" t="s">
        <v>89</v>
      </c>
      <c r="AV72" s="0" t="s">
        <v>89</v>
      </c>
      <c r="AW72" s="0" t="s">
        <v>89</v>
      </c>
      <c r="AX72" s="0" t="s">
        <v>89</v>
      </c>
      <c r="AY72" s="0" t="s">
        <v>89</v>
      </c>
      <c r="AZ72" s="0" t="s">
        <v>87</v>
      </c>
      <c r="BA72" s="0" t="s">
        <v>87</v>
      </c>
      <c r="BB72" s="0" t="s">
        <v>89</v>
      </c>
      <c r="BC72" s="0" t="s">
        <v>87</v>
      </c>
      <c r="BD72" s="0" t="s">
        <v>87</v>
      </c>
      <c r="BE72" s="0" t="s">
        <v>87</v>
      </c>
      <c r="BF72" s="0" t="s">
        <v>87</v>
      </c>
      <c r="BG72" s="0" t="s">
        <v>87</v>
      </c>
      <c r="BH72" s="0" t="s">
        <v>87</v>
      </c>
      <c r="BI72" s="0" t="s">
        <v>87</v>
      </c>
      <c r="BJ72" s="0" t="s">
        <v>89</v>
      </c>
      <c r="BK72" s="0" t="s">
        <v>89</v>
      </c>
      <c r="BL72" s="0" t="s">
        <v>87</v>
      </c>
      <c r="BM72" s="0" t="s">
        <v>87</v>
      </c>
      <c r="BN72" s="0" t="s">
        <v>87</v>
      </c>
      <c r="BO72" s="0" t="s">
        <v>87</v>
      </c>
      <c r="BP72" s="0" t="s">
        <v>89</v>
      </c>
      <c r="BQ72" s="0" t="s">
        <v>87</v>
      </c>
      <c r="BR72" s="0" t="s">
        <v>91</v>
      </c>
    </row>
    <row r="73" customFormat="false" ht="12.75" hidden="false" customHeight="false" outlineLevel="0" collapsed="false">
      <c r="F73" s="19" t="s">
        <v>379</v>
      </c>
      <c r="G73" s="11" t="s">
        <v>380</v>
      </c>
      <c r="H73" s="11" t="s">
        <v>381</v>
      </c>
      <c r="I73" s="11" t="s">
        <v>376</v>
      </c>
      <c r="J73" s="11" t="s">
        <v>377</v>
      </c>
      <c r="K73" s="11" t="s">
        <v>129</v>
      </c>
      <c r="L73" s="11" t="s">
        <v>95</v>
      </c>
      <c r="M73" s="11" t="s">
        <v>123</v>
      </c>
      <c r="N73" s="11" t="s">
        <v>87</v>
      </c>
      <c r="O73" s="15" t="s">
        <v>382</v>
      </c>
      <c r="P73" s="0" t="s">
        <v>88</v>
      </c>
      <c r="X73" s="0" t="s">
        <v>89</v>
      </c>
      <c r="AB73" s="0" t="s">
        <v>90</v>
      </c>
      <c r="AE73" s="0" t="s">
        <v>87</v>
      </c>
      <c r="AF73" s="0" t="s">
        <v>89</v>
      </c>
      <c r="AG73" s="0" t="s">
        <v>89</v>
      </c>
      <c r="AH73" s="0" t="s">
        <v>89</v>
      </c>
      <c r="AI73" s="0" t="s">
        <v>87</v>
      </c>
      <c r="AJ73" s="0" t="s">
        <v>87</v>
      </c>
      <c r="AK73" s="0" t="s">
        <v>89</v>
      </c>
      <c r="AL73" s="0" t="s">
        <v>87</v>
      </c>
      <c r="AM73" s="0" t="s">
        <v>89</v>
      </c>
      <c r="AN73" s="0" t="s">
        <v>87</v>
      </c>
      <c r="AO73" s="0" t="s">
        <v>87</v>
      </c>
      <c r="AP73" s="0" t="s">
        <v>87</v>
      </c>
      <c r="AQ73" s="0" t="s">
        <v>87</v>
      </c>
      <c r="AR73" s="0" t="s">
        <v>87</v>
      </c>
      <c r="AS73" s="0" t="s">
        <v>89</v>
      </c>
      <c r="AT73" s="0" t="s">
        <v>89</v>
      </c>
      <c r="AU73" s="0" t="s">
        <v>89</v>
      </c>
      <c r="AV73" s="0" t="s">
        <v>89</v>
      </c>
      <c r="AW73" s="0" t="s">
        <v>89</v>
      </c>
      <c r="AX73" s="0" t="s">
        <v>89</v>
      </c>
      <c r="AY73" s="0" t="s">
        <v>89</v>
      </c>
      <c r="AZ73" s="0" t="s">
        <v>87</v>
      </c>
      <c r="BA73" s="0" t="s">
        <v>87</v>
      </c>
      <c r="BB73" s="0" t="s">
        <v>89</v>
      </c>
      <c r="BC73" s="0" t="s">
        <v>87</v>
      </c>
      <c r="BD73" s="0" t="s">
        <v>87</v>
      </c>
      <c r="BE73" s="0" t="s">
        <v>87</v>
      </c>
      <c r="BF73" s="0" t="s">
        <v>87</v>
      </c>
      <c r="BG73" s="0" t="s">
        <v>87</v>
      </c>
      <c r="BH73" s="0" t="s">
        <v>87</v>
      </c>
      <c r="BI73" s="0" t="s">
        <v>87</v>
      </c>
      <c r="BJ73" s="0" t="s">
        <v>89</v>
      </c>
      <c r="BK73" s="0" t="s">
        <v>89</v>
      </c>
      <c r="BL73" s="0" t="s">
        <v>87</v>
      </c>
      <c r="BM73" s="0" t="s">
        <v>87</v>
      </c>
      <c r="BN73" s="0" t="s">
        <v>87</v>
      </c>
      <c r="BO73" s="0" t="s">
        <v>87</v>
      </c>
      <c r="BP73" s="0" t="s">
        <v>89</v>
      </c>
      <c r="BQ73" s="0" t="s">
        <v>87</v>
      </c>
      <c r="BR73" s="0" t="s">
        <v>91</v>
      </c>
    </row>
    <row r="74" customFormat="false" ht="12.75" hidden="false" customHeight="false" outlineLevel="0" collapsed="false">
      <c r="F74" s="19" t="s">
        <v>383</v>
      </c>
      <c r="G74" s="11" t="s">
        <v>201</v>
      </c>
      <c r="H74" s="11" t="s">
        <v>384</v>
      </c>
      <c r="I74" s="11" t="s">
        <v>203</v>
      </c>
      <c r="J74" s="11" t="s">
        <v>204</v>
      </c>
      <c r="K74" s="11" t="s">
        <v>129</v>
      </c>
      <c r="L74" s="11" t="s">
        <v>95</v>
      </c>
      <c r="M74" s="11" t="s">
        <v>123</v>
      </c>
      <c r="N74" s="11" t="s">
        <v>87</v>
      </c>
      <c r="O74" s="15" t="s">
        <v>205</v>
      </c>
      <c r="P74" s="0" t="s">
        <v>88</v>
      </c>
      <c r="X74" s="0" t="s">
        <v>89</v>
      </c>
      <c r="AB74" s="0" t="s">
        <v>90</v>
      </c>
      <c r="AE74" s="0" t="s">
        <v>87</v>
      </c>
      <c r="AF74" s="0" t="s">
        <v>89</v>
      </c>
      <c r="AG74" s="0" t="s">
        <v>89</v>
      </c>
      <c r="AH74" s="0" t="s">
        <v>89</v>
      </c>
      <c r="AI74" s="0" t="s">
        <v>87</v>
      </c>
      <c r="AJ74" s="0" t="s">
        <v>87</v>
      </c>
      <c r="AK74" s="0" t="s">
        <v>89</v>
      </c>
      <c r="AL74" s="0" t="s">
        <v>87</v>
      </c>
      <c r="AM74" s="0" t="s">
        <v>89</v>
      </c>
      <c r="AN74" s="0" t="s">
        <v>87</v>
      </c>
      <c r="AO74" s="0" t="s">
        <v>87</v>
      </c>
      <c r="AP74" s="0" t="s">
        <v>87</v>
      </c>
      <c r="AQ74" s="0" t="s">
        <v>87</v>
      </c>
      <c r="AR74" s="0" t="s">
        <v>87</v>
      </c>
      <c r="AS74" s="0" t="s">
        <v>89</v>
      </c>
      <c r="AT74" s="0" t="s">
        <v>89</v>
      </c>
      <c r="AU74" s="0" t="s">
        <v>89</v>
      </c>
      <c r="AV74" s="0" t="s">
        <v>89</v>
      </c>
      <c r="AW74" s="0" t="s">
        <v>89</v>
      </c>
      <c r="AX74" s="0" t="s">
        <v>89</v>
      </c>
      <c r="AY74" s="0" t="s">
        <v>89</v>
      </c>
      <c r="AZ74" s="0" t="s">
        <v>87</v>
      </c>
      <c r="BA74" s="0" t="s">
        <v>87</v>
      </c>
      <c r="BB74" s="0" t="s">
        <v>89</v>
      </c>
      <c r="BC74" s="0" t="s">
        <v>87</v>
      </c>
      <c r="BD74" s="0" t="s">
        <v>87</v>
      </c>
      <c r="BE74" s="0" t="s">
        <v>87</v>
      </c>
      <c r="BF74" s="0" t="s">
        <v>87</v>
      </c>
      <c r="BG74" s="0" t="s">
        <v>87</v>
      </c>
      <c r="BH74" s="0" t="s">
        <v>87</v>
      </c>
      <c r="BI74" s="0" t="s">
        <v>87</v>
      </c>
      <c r="BJ74" s="0" t="s">
        <v>89</v>
      </c>
      <c r="BK74" s="0" t="s">
        <v>89</v>
      </c>
      <c r="BL74" s="0" t="s">
        <v>87</v>
      </c>
      <c r="BM74" s="0" t="s">
        <v>87</v>
      </c>
      <c r="BN74" s="0" t="s">
        <v>87</v>
      </c>
      <c r="BO74" s="0" t="s">
        <v>87</v>
      </c>
      <c r="BP74" s="0" t="s">
        <v>89</v>
      </c>
      <c r="BQ74" s="0" t="s">
        <v>87</v>
      </c>
      <c r="BR74" s="0" t="s">
        <v>91</v>
      </c>
    </row>
    <row r="75" customFormat="false" ht="12.75" hidden="false" customHeight="false" outlineLevel="0" collapsed="false">
      <c r="F75" s="19" t="s">
        <v>385</v>
      </c>
      <c r="G75" s="11" t="s">
        <v>386</v>
      </c>
      <c r="H75" s="11" t="s">
        <v>387</v>
      </c>
      <c r="I75" s="11" t="s">
        <v>209</v>
      </c>
      <c r="J75" s="11" t="s">
        <v>210</v>
      </c>
      <c r="K75" s="11" t="s">
        <v>129</v>
      </c>
      <c r="L75" s="11" t="s">
        <v>95</v>
      </c>
      <c r="M75" s="11" t="s">
        <v>123</v>
      </c>
      <c r="N75" s="11" t="s">
        <v>87</v>
      </c>
      <c r="O75" s="15" t="s">
        <v>388</v>
      </c>
      <c r="P75" s="0" t="s">
        <v>88</v>
      </c>
      <c r="X75" s="0" t="s">
        <v>89</v>
      </c>
      <c r="AB75" s="0" t="s">
        <v>90</v>
      </c>
      <c r="AE75" s="0" t="s">
        <v>87</v>
      </c>
      <c r="AF75" s="0" t="s">
        <v>89</v>
      </c>
      <c r="AG75" s="0" t="s">
        <v>89</v>
      </c>
      <c r="AH75" s="0" t="s">
        <v>89</v>
      </c>
      <c r="AI75" s="0" t="s">
        <v>87</v>
      </c>
      <c r="AJ75" s="0" t="s">
        <v>87</v>
      </c>
      <c r="AK75" s="0" t="s">
        <v>89</v>
      </c>
      <c r="AL75" s="0" t="s">
        <v>87</v>
      </c>
      <c r="AM75" s="0" t="s">
        <v>89</v>
      </c>
      <c r="AN75" s="0" t="s">
        <v>87</v>
      </c>
      <c r="AO75" s="0" t="s">
        <v>87</v>
      </c>
      <c r="AP75" s="0" t="s">
        <v>87</v>
      </c>
      <c r="AQ75" s="0" t="s">
        <v>87</v>
      </c>
      <c r="AR75" s="0" t="s">
        <v>87</v>
      </c>
      <c r="AS75" s="0" t="s">
        <v>89</v>
      </c>
      <c r="AT75" s="0" t="s">
        <v>89</v>
      </c>
      <c r="AU75" s="0" t="s">
        <v>89</v>
      </c>
      <c r="AV75" s="0" t="s">
        <v>89</v>
      </c>
      <c r="AW75" s="0" t="s">
        <v>89</v>
      </c>
      <c r="AX75" s="0" t="s">
        <v>89</v>
      </c>
      <c r="AY75" s="0" t="s">
        <v>89</v>
      </c>
      <c r="AZ75" s="0" t="s">
        <v>87</v>
      </c>
      <c r="BA75" s="0" t="s">
        <v>87</v>
      </c>
      <c r="BB75" s="0" t="s">
        <v>89</v>
      </c>
      <c r="BC75" s="0" t="s">
        <v>87</v>
      </c>
      <c r="BD75" s="0" t="s">
        <v>87</v>
      </c>
      <c r="BE75" s="0" t="s">
        <v>87</v>
      </c>
      <c r="BF75" s="0" t="s">
        <v>87</v>
      </c>
      <c r="BG75" s="0" t="s">
        <v>87</v>
      </c>
      <c r="BH75" s="0" t="s">
        <v>87</v>
      </c>
      <c r="BI75" s="0" t="s">
        <v>87</v>
      </c>
      <c r="BJ75" s="0" t="s">
        <v>89</v>
      </c>
      <c r="BK75" s="0" t="s">
        <v>89</v>
      </c>
      <c r="BL75" s="0" t="s">
        <v>87</v>
      </c>
      <c r="BM75" s="0" t="s">
        <v>87</v>
      </c>
      <c r="BN75" s="0" t="s">
        <v>87</v>
      </c>
      <c r="BO75" s="0" t="s">
        <v>87</v>
      </c>
      <c r="BP75" s="0" t="s">
        <v>89</v>
      </c>
      <c r="BQ75" s="0" t="s">
        <v>87</v>
      </c>
      <c r="BR75" s="0" t="s">
        <v>91</v>
      </c>
    </row>
    <row r="76" customFormat="false" ht="12.75" hidden="false" customHeight="true" outlineLevel="0" collapsed="false">
      <c r="C76" s="13" t="s">
        <v>389</v>
      </c>
      <c r="D76" s="13"/>
      <c r="E76" s="13"/>
      <c r="F76" s="13"/>
      <c r="G76" s="11"/>
      <c r="H76" s="11" t="s">
        <v>390</v>
      </c>
      <c r="I76" s="11"/>
      <c r="J76" s="11"/>
      <c r="K76" s="11"/>
      <c r="L76" s="11"/>
      <c r="M76" s="11"/>
      <c r="N76" s="11" t="s">
        <v>87</v>
      </c>
      <c r="P76" s="0" t="s">
        <v>88</v>
      </c>
      <c r="X76" s="0" t="s">
        <v>89</v>
      </c>
      <c r="AB76" s="0" t="s">
        <v>90</v>
      </c>
      <c r="AE76" s="0" t="s">
        <v>87</v>
      </c>
      <c r="AF76" s="0" t="s">
        <v>89</v>
      </c>
      <c r="AG76" s="0" t="s">
        <v>89</v>
      </c>
      <c r="AH76" s="0" t="s">
        <v>89</v>
      </c>
      <c r="AI76" s="0" t="s">
        <v>87</v>
      </c>
      <c r="AJ76" s="0" t="s">
        <v>87</v>
      </c>
      <c r="AK76" s="0" t="s">
        <v>89</v>
      </c>
      <c r="AL76" s="0" t="s">
        <v>87</v>
      </c>
      <c r="AM76" s="0" t="s">
        <v>89</v>
      </c>
      <c r="AN76" s="0" t="s">
        <v>87</v>
      </c>
      <c r="AO76" s="0" t="s">
        <v>87</v>
      </c>
      <c r="AP76" s="0" t="s">
        <v>87</v>
      </c>
      <c r="AQ76" s="0" t="s">
        <v>87</v>
      </c>
      <c r="AR76" s="0" t="s">
        <v>87</v>
      </c>
      <c r="AS76" s="0" t="s">
        <v>89</v>
      </c>
      <c r="AT76" s="0" t="s">
        <v>89</v>
      </c>
      <c r="AU76" s="0" t="s">
        <v>89</v>
      </c>
      <c r="AV76" s="0" t="s">
        <v>89</v>
      </c>
      <c r="AW76" s="0" t="s">
        <v>89</v>
      </c>
      <c r="AX76" s="0" t="s">
        <v>89</v>
      </c>
      <c r="AY76" s="0" t="s">
        <v>89</v>
      </c>
      <c r="AZ76" s="0" t="s">
        <v>89</v>
      </c>
      <c r="BA76" s="0" t="s">
        <v>89</v>
      </c>
      <c r="BB76" s="0" t="s">
        <v>89</v>
      </c>
      <c r="BC76" s="0" t="s">
        <v>89</v>
      </c>
      <c r="BD76" s="0" t="s">
        <v>89</v>
      </c>
      <c r="BE76" s="0" t="s">
        <v>89</v>
      </c>
      <c r="BF76" s="0" t="s">
        <v>89</v>
      </c>
      <c r="BG76" s="0" t="s">
        <v>89</v>
      </c>
      <c r="BH76" s="0" t="s">
        <v>89</v>
      </c>
      <c r="BI76" s="0" t="s">
        <v>89</v>
      </c>
      <c r="BJ76" s="0" t="s">
        <v>89</v>
      </c>
      <c r="BK76" s="0" t="s">
        <v>89</v>
      </c>
      <c r="BL76" s="0" t="s">
        <v>89</v>
      </c>
      <c r="BM76" s="0" t="s">
        <v>89</v>
      </c>
      <c r="BN76" s="0" t="s">
        <v>89</v>
      </c>
      <c r="BO76" s="0" t="s">
        <v>87</v>
      </c>
      <c r="BP76" s="0" t="s">
        <v>89</v>
      </c>
      <c r="BQ76" s="0" t="s">
        <v>87</v>
      </c>
      <c r="BR76" s="0" t="s">
        <v>391</v>
      </c>
    </row>
    <row r="77" customFormat="false" ht="12.75" hidden="false" customHeight="true" outlineLevel="0" collapsed="false">
      <c r="D77" s="14" t="s">
        <v>392</v>
      </c>
      <c r="E77" s="14"/>
      <c r="F77" s="14"/>
      <c r="G77" s="11" t="s">
        <v>393</v>
      </c>
      <c r="H77" s="11" t="s">
        <v>394</v>
      </c>
      <c r="I77" s="11" t="s">
        <v>395</v>
      </c>
      <c r="J77" s="11"/>
      <c r="K77" s="11" t="s">
        <v>111</v>
      </c>
      <c r="L77" s="11" t="s">
        <v>95</v>
      </c>
      <c r="M77" s="11"/>
      <c r="N77" s="11" t="s">
        <v>87</v>
      </c>
      <c r="P77" s="0" t="s">
        <v>396</v>
      </c>
      <c r="X77" s="0" t="s">
        <v>89</v>
      </c>
      <c r="AB77" s="0" t="s">
        <v>90</v>
      </c>
      <c r="AE77" s="0" t="s">
        <v>87</v>
      </c>
      <c r="AF77" s="0" t="s">
        <v>87</v>
      </c>
      <c r="AG77" s="0" t="s">
        <v>87</v>
      </c>
      <c r="AH77" s="0" t="s">
        <v>87</v>
      </c>
      <c r="AI77" s="0" t="s">
        <v>87</v>
      </c>
      <c r="AJ77" s="0" t="s">
        <v>87</v>
      </c>
      <c r="AK77" s="0" t="s">
        <v>87</v>
      </c>
      <c r="AL77" s="0" t="s">
        <v>87</v>
      </c>
      <c r="AM77" s="0" t="s">
        <v>87</v>
      </c>
      <c r="AN77" s="0" t="s">
        <v>87</v>
      </c>
      <c r="AO77" s="0" t="s">
        <v>87</v>
      </c>
      <c r="AP77" s="0" t="s">
        <v>87</v>
      </c>
      <c r="AQ77" s="0" t="s">
        <v>87</v>
      </c>
      <c r="AR77" s="0" t="s">
        <v>87</v>
      </c>
      <c r="AS77" s="0" t="s">
        <v>87</v>
      </c>
      <c r="AT77" s="0" t="s">
        <v>87</v>
      </c>
      <c r="AU77" s="0" t="s">
        <v>87</v>
      </c>
      <c r="AV77" s="0" t="s">
        <v>87</v>
      </c>
      <c r="AW77" s="0" t="s">
        <v>87</v>
      </c>
      <c r="AX77" s="0" t="s">
        <v>87</v>
      </c>
      <c r="AY77" s="0" t="s">
        <v>87</v>
      </c>
      <c r="AZ77" s="0" t="s">
        <v>87</v>
      </c>
      <c r="BA77" s="0" t="s">
        <v>87</v>
      </c>
      <c r="BB77" s="0" t="s">
        <v>87</v>
      </c>
      <c r="BC77" s="0" t="s">
        <v>87</v>
      </c>
      <c r="BD77" s="0" t="s">
        <v>87</v>
      </c>
      <c r="BE77" s="0" t="s">
        <v>87</v>
      </c>
      <c r="BF77" s="0" t="s">
        <v>87</v>
      </c>
      <c r="BG77" s="0" t="s">
        <v>87</v>
      </c>
      <c r="BH77" s="0" t="s">
        <v>87</v>
      </c>
      <c r="BI77" s="0" t="s">
        <v>87</v>
      </c>
      <c r="BJ77" s="0" t="s">
        <v>87</v>
      </c>
      <c r="BK77" s="0" t="s">
        <v>87</v>
      </c>
      <c r="BL77" s="0" t="s">
        <v>87</v>
      </c>
      <c r="BM77" s="0" t="s">
        <v>87</v>
      </c>
      <c r="BN77" s="0" t="s">
        <v>87</v>
      </c>
      <c r="BO77" s="0" t="s">
        <v>87</v>
      </c>
      <c r="BP77" s="0" t="s">
        <v>87</v>
      </c>
      <c r="BQ77" s="0" t="s">
        <v>87</v>
      </c>
    </row>
    <row r="78" customFormat="false" ht="12.75" hidden="false" customHeight="true" outlineLevel="0" collapsed="false">
      <c r="E78" s="18" t="s">
        <v>397</v>
      </c>
      <c r="F78" s="18"/>
      <c r="G78" s="11" t="s">
        <v>398</v>
      </c>
      <c r="H78" s="11" t="s">
        <v>399</v>
      </c>
      <c r="I78" s="11" t="s">
        <v>395</v>
      </c>
      <c r="J78" s="11"/>
      <c r="K78" s="11" t="s">
        <v>111</v>
      </c>
      <c r="L78" s="11" t="s">
        <v>95</v>
      </c>
      <c r="M78" s="11"/>
      <c r="N78" s="11" t="s">
        <v>87</v>
      </c>
      <c r="P78" s="0" t="s">
        <v>396</v>
      </c>
      <c r="X78" s="0" t="s">
        <v>89</v>
      </c>
      <c r="AB78" s="0" t="s">
        <v>90</v>
      </c>
      <c r="AE78" s="0" t="s">
        <v>87</v>
      </c>
      <c r="AF78" s="0" t="s">
        <v>87</v>
      </c>
      <c r="AG78" s="0" t="s">
        <v>87</v>
      </c>
      <c r="AH78" s="0" t="s">
        <v>87</v>
      </c>
      <c r="AI78" s="0" t="s">
        <v>87</v>
      </c>
      <c r="AJ78" s="0" t="s">
        <v>87</v>
      </c>
      <c r="AK78" s="0" t="s">
        <v>87</v>
      </c>
      <c r="AL78" s="0" t="s">
        <v>87</v>
      </c>
      <c r="AM78" s="0" t="s">
        <v>87</v>
      </c>
      <c r="AN78" s="0" t="s">
        <v>87</v>
      </c>
      <c r="AO78" s="0" t="s">
        <v>87</v>
      </c>
      <c r="AP78" s="0" t="s">
        <v>87</v>
      </c>
      <c r="AQ78" s="0" t="s">
        <v>87</v>
      </c>
      <c r="AR78" s="0" t="s">
        <v>87</v>
      </c>
      <c r="AS78" s="0" t="s">
        <v>87</v>
      </c>
      <c r="AT78" s="0" t="s">
        <v>87</v>
      </c>
      <c r="AU78" s="0" t="s">
        <v>87</v>
      </c>
      <c r="AV78" s="0" t="s">
        <v>87</v>
      </c>
      <c r="AW78" s="0" t="s">
        <v>87</v>
      </c>
      <c r="AX78" s="0" t="s">
        <v>87</v>
      </c>
      <c r="AY78" s="0" t="s">
        <v>87</v>
      </c>
      <c r="AZ78" s="0" t="s">
        <v>87</v>
      </c>
      <c r="BA78" s="0" t="s">
        <v>87</v>
      </c>
      <c r="BB78" s="0" t="s">
        <v>87</v>
      </c>
      <c r="BC78" s="0" t="s">
        <v>87</v>
      </c>
      <c r="BD78" s="0" t="s">
        <v>87</v>
      </c>
      <c r="BE78" s="0" t="s">
        <v>87</v>
      </c>
      <c r="BF78" s="0" t="s">
        <v>87</v>
      </c>
      <c r="BG78" s="0" t="s">
        <v>87</v>
      </c>
      <c r="BH78" s="0" t="s">
        <v>87</v>
      </c>
      <c r="BI78" s="0" t="s">
        <v>87</v>
      </c>
      <c r="BJ78" s="0" t="s">
        <v>87</v>
      </c>
      <c r="BK78" s="0" t="s">
        <v>87</v>
      </c>
      <c r="BL78" s="0" t="s">
        <v>87</v>
      </c>
      <c r="BM78" s="0" t="s">
        <v>87</v>
      </c>
      <c r="BN78" s="0" t="s">
        <v>87</v>
      </c>
      <c r="BO78" s="0" t="s">
        <v>87</v>
      </c>
      <c r="BP78" s="0" t="s">
        <v>87</v>
      </c>
      <c r="BQ78" s="0" t="s">
        <v>87</v>
      </c>
    </row>
    <row r="79" customFormat="false" ht="12.75" hidden="false" customHeight="false" outlineLevel="0" collapsed="false">
      <c r="F79" s="19" t="s">
        <v>400</v>
      </c>
      <c r="G79" s="11" t="s">
        <v>401</v>
      </c>
      <c r="H79" s="11" t="s">
        <v>402</v>
      </c>
      <c r="I79" s="11" t="s">
        <v>120</v>
      </c>
      <c r="J79" s="11" t="s">
        <v>121</v>
      </c>
      <c r="K79" s="11" t="s">
        <v>122</v>
      </c>
      <c r="L79" s="11" t="s">
        <v>95</v>
      </c>
      <c r="M79" s="11" t="s">
        <v>123</v>
      </c>
      <c r="N79" s="11" t="s">
        <v>89</v>
      </c>
      <c r="P79" s="0" t="s">
        <v>396</v>
      </c>
      <c r="X79" s="0" t="s">
        <v>89</v>
      </c>
      <c r="AB79" s="0" t="s">
        <v>90</v>
      </c>
      <c r="AE79" s="0" t="s">
        <v>87</v>
      </c>
      <c r="AF79" s="0" t="s">
        <v>87</v>
      </c>
      <c r="AG79" s="0" t="s">
        <v>87</v>
      </c>
      <c r="AH79" s="0" t="s">
        <v>87</v>
      </c>
      <c r="AI79" s="0" t="s">
        <v>87</v>
      </c>
      <c r="AJ79" s="0" t="s">
        <v>87</v>
      </c>
      <c r="AK79" s="0" t="s">
        <v>87</v>
      </c>
      <c r="AL79" s="0" t="s">
        <v>87</v>
      </c>
      <c r="AM79" s="0" t="s">
        <v>87</v>
      </c>
      <c r="AN79" s="0" t="s">
        <v>87</v>
      </c>
      <c r="AO79" s="0" t="s">
        <v>87</v>
      </c>
      <c r="AP79" s="0" t="s">
        <v>87</v>
      </c>
      <c r="AQ79" s="0" t="s">
        <v>87</v>
      </c>
      <c r="AR79" s="0" t="s">
        <v>87</v>
      </c>
      <c r="AS79" s="0" t="s">
        <v>87</v>
      </c>
      <c r="AT79" s="0" t="s">
        <v>87</v>
      </c>
      <c r="AU79" s="0" t="s">
        <v>87</v>
      </c>
      <c r="AV79" s="0" t="s">
        <v>87</v>
      </c>
      <c r="AW79" s="0" t="s">
        <v>87</v>
      </c>
      <c r="AX79" s="0" t="s">
        <v>87</v>
      </c>
      <c r="AY79" s="0" t="s">
        <v>87</v>
      </c>
      <c r="AZ79" s="0" t="s">
        <v>87</v>
      </c>
      <c r="BA79" s="0" t="s">
        <v>87</v>
      </c>
      <c r="BB79" s="0" t="s">
        <v>87</v>
      </c>
      <c r="BC79" s="0" t="s">
        <v>87</v>
      </c>
      <c r="BD79" s="0" t="s">
        <v>87</v>
      </c>
      <c r="BE79" s="0" t="s">
        <v>87</v>
      </c>
      <c r="BF79" s="0" t="s">
        <v>87</v>
      </c>
      <c r="BG79" s="0" t="s">
        <v>87</v>
      </c>
      <c r="BH79" s="0" t="s">
        <v>87</v>
      </c>
      <c r="BI79" s="0" t="s">
        <v>87</v>
      </c>
      <c r="BJ79" s="0" t="s">
        <v>87</v>
      </c>
      <c r="BK79" s="0" t="s">
        <v>87</v>
      </c>
      <c r="BL79" s="0" t="s">
        <v>87</v>
      </c>
      <c r="BM79" s="0" t="s">
        <v>87</v>
      </c>
      <c r="BN79" s="0" t="s">
        <v>87</v>
      </c>
      <c r="BO79" s="0" t="s">
        <v>87</v>
      </c>
      <c r="BP79" s="0" t="s">
        <v>87</v>
      </c>
      <c r="BQ79" s="0" t="s">
        <v>87</v>
      </c>
    </row>
    <row r="80" customFormat="false" ht="12.75" hidden="false" customHeight="false" outlineLevel="0" collapsed="false">
      <c r="F80" s="19" t="s">
        <v>403</v>
      </c>
      <c r="G80" s="11" t="s">
        <v>404</v>
      </c>
      <c r="H80" s="11" t="s">
        <v>405</v>
      </c>
      <c r="I80" s="11" t="s">
        <v>128</v>
      </c>
      <c r="J80" s="11" t="s">
        <v>128</v>
      </c>
      <c r="K80" s="11" t="s">
        <v>129</v>
      </c>
      <c r="L80" s="11" t="s">
        <v>95</v>
      </c>
      <c r="M80" s="11" t="s">
        <v>123</v>
      </c>
      <c r="N80" s="11" t="s">
        <v>87</v>
      </c>
      <c r="P80" s="0" t="s">
        <v>396</v>
      </c>
      <c r="X80" s="0" t="s">
        <v>89</v>
      </c>
      <c r="AB80" s="0" t="s">
        <v>90</v>
      </c>
      <c r="AE80" s="0" t="s">
        <v>87</v>
      </c>
      <c r="AF80" s="0" t="s">
        <v>87</v>
      </c>
      <c r="AG80" s="0" t="s">
        <v>87</v>
      </c>
      <c r="AH80" s="0" t="s">
        <v>87</v>
      </c>
      <c r="AI80" s="0" t="s">
        <v>87</v>
      </c>
      <c r="AJ80" s="0" t="s">
        <v>87</v>
      </c>
      <c r="AK80" s="0" t="s">
        <v>87</v>
      </c>
      <c r="AL80" s="0" t="s">
        <v>87</v>
      </c>
      <c r="AM80" s="0" t="s">
        <v>87</v>
      </c>
      <c r="AN80" s="0" t="s">
        <v>87</v>
      </c>
      <c r="AO80" s="0" t="s">
        <v>87</v>
      </c>
      <c r="AP80" s="0" t="s">
        <v>87</v>
      </c>
      <c r="AQ80" s="0" t="s">
        <v>87</v>
      </c>
      <c r="AR80" s="0" t="s">
        <v>87</v>
      </c>
      <c r="AS80" s="0" t="s">
        <v>87</v>
      </c>
      <c r="AT80" s="0" t="s">
        <v>87</v>
      </c>
      <c r="AU80" s="0" t="s">
        <v>87</v>
      </c>
      <c r="AV80" s="0" t="s">
        <v>87</v>
      </c>
      <c r="AW80" s="0" t="s">
        <v>87</v>
      </c>
      <c r="AX80" s="0" t="s">
        <v>87</v>
      </c>
      <c r="AY80" s="0" t="s">
        <v>87</v>
      </c>
      <c r="AZ80" s="0" t="s">
        <v>87</v>
      </c>
      <c r="BA80" s="0" t="s">
        <v>87</v>
      </c>
      <c r="BB80" s="0" t="s">
        <v>87</v>
      </c>
      <c r="BC80" s="0" t="s">
        <v>87</v>
      </c>
      <c r="BD80" s="0" t="s">
        <v>87</v>
      </c>
      <c r="BE80" s="0" t="s">
        <v>87</v>
      </c>
      <c r="BF80" s="0" t="s">
        <v>87</v>
      </c>
      <c r="BG80" s="0" t="s">
        <v>87</v>
      </c>
      <c r="BH80" s="0" t="s">
        <v>87</v>
      </c>
      <c r="BI80" s="0" t="s">
        <v>87</v>
      </c>
      <c r="BJ80" s="0" t="s">
        <v>87</v>
      </c>
      <c r="BK80" s="0" t="s">
        <v>87</v>
      </c>
      <c r="BL80" s="0" t="s">
        <v>87</v>
      </c>
      <c r="BM80" s="0" t="s">
        <v>87</v>
      </c>
      <c r="BN80" s="0" t="s">
        <v>87</v>
      </c>
      <c r="BO80" s="0" t="s">
        <v>87</v>
      </c>
      <c r="BP80" s="0" t="s">
        <v>87</v>
      </c>
      <c r="BQ80" s="0" t="s">
        <v>87</v>
      </c>
    </row>
    <row r="81" customFormat="false" ht="12.75" hidden="false" customHeight="false" outlineLevel="0" collapsed="false">
      <c r="F81" s="19" t="s">
        <v>406</v>
      </c>
      <c r="G81" s="11" t="s">
        <v>407</v>
      </c>
      <c r="H81" s="11" t="s">
        <v>408</v>
      </c>
      <c r="I81" s="11" t="s">
        <v>344</v>
      </c>
      <c r="J81" s="11" t="s">
        <v>344</v>
      </c>
      <c r="K81" s="11" t="s">
        <v>122</v>
      </c>
      <c r="L81" s="11" t="s">
        <v>95</v>
      </c>
      <c r="M81" s="11" t="s">
        <v>123</v>
      </c>
      <c r="N81" s="11" t="s">
        <v>87</v>
      </c>
      <c r="P81" s="0" t="s">
        <v>396</v>
      </c>
      <c r="X81" s="0" t="s">
        <v>89</v>
      </c>
      <c r="AB81" s="0" t="s">
        <v>90</v>
      </c>
      <c r="AE81" s="0" t="s">
        <v>87</v>
      </c>
      <c r="AF81" s="0" t="s">
        <v>87</v>
      </c>
      <c r="AG81" s="0" t="s">
        <v>87</v>
      </c>
      <c r="AH81" s="0" t="s">
        <v>87</v>
      </c>
      <c r="AI81" s="0" t="s">
        <v>87</v>
      </c>
      <c r="AJ81" s="0" t="s">
        <v>87</v>
      </c>
      <c r="AK81" s="0" t="s">
        <v>87</v>
      </c>
      <c r="AL81" s="0" t="s">
        <v>87</v>
      </c>
      <c r="AM81" s="0" t="s">
        <v>87</v>
      </c>
      <c r="AN81" s="0" t="s">
        <v>87</v>
      </c>
      <c r="AO81" s="0" t="s">
        <v>87</v>
      </c>
      <c r="AP81" s="0" t="s">
        <v>87</v>
      </c>
      <c r="AQ81" s="0" t="s">
        <v>87</v>
      </c>
      <c r="AR81" s="0" t="s">
        <v>87</v>
      </c>
      <c r="AS81" s="0" t="s">
        <v>87</v>
      </c>
      <c r="AT81" s="0" t="s">
        <v>87</v>
      </c>
      <c r="AU81" s="0" t="s">
        <v>87</v>
      </c>
      <c r="AV81" s="0" t="s">
        <v>87</v>
      </c>
      <c r="AW81" s="0" t="s">
        <v>87</v>
      </c>
      <c r="AX81" s="0" t="s">
        <v>87</v>
      </c>
      <c r="AY81" s="0" t="s">
        <v>87</v>
      </c>
      <c r="AZ81" s="0" t="s">
        <v>87</v>
      </c>
      <c r="BA81" s="0" t="s">
        <v>87</v>
      </c>
      <c r="BB81" s="0" t="s">
        <v>87</v>
      </c>
      <c r="BC81" s="0" t="s">
        <v>87</v>
      </c>
      <c r="BD81" s="0" t="s">
        <v>87</v>
      </c>
      <c r="BE81" s="0" t="s">
        <v>87</v>
      </c>
      <c r="BF81" s="0" t="s">
        <v>87</v>
      </c>
      <c r="BG81" s="0" t="s">
        <v>87</v>
      </c>
      <c r="BH81" s="0" t="s">
        <v>87</v>
      </c>
      <c r="BI81" s="0" t="s">
        <v>87</v>
      </c>
      <c r="BJ81" s="0" t="s">
        <v>87</v>
      </c>
      <c r="BK81" s="0" t="s">
        <v>87</v>
      </c>
      <c r="BL81" s="0" t="s">
        <v>87</v>
      </c>
      <c r="BM81" s="0" t="s">
        <v>87</v>
      </c>
      <c r="BN81" s="0" t="s">
        <v>87</v>
      </c>
      <c r="BO81" s="0" t="s">
        <v>87</v>
      </c>
      <c r="BP81" s="0" t="s">
        <v>87</v>
      </c>
      <c r="BQ81" s="0" t="s">
        <v>87</v>
      </c>
    </row>
    <row r="82" customFormat="false" ht="12.75" hidden="false" customHeight="false" outlineLevel="0" collapsed="false">
      <c r="F82" s="19" t="s">
        <v>409</v>
      </c>
      <c r="G82" s="11" t="s">
        <v>410</v>
      </c>
      <c r="H82" s="11" t="s">
        <v>411</v>
      </c>
      <c r="I82" s="11" t="s">
        <v>275</v>
      </c>
      <c r="J82" s="11" t="s">
        <v>275</v>
      </c>
      <c r="K82" s="11" t="s">
        <v>122</v>
      </c>
      <c r="L82" s="11" t="s">
        <v>95</v>
      </c>
      <c r="M82" s="11" t="s">
        <v>123</v>
      </c>
      <c r="N82" s="11" t="s">
        <v>87</v>
      </c>
      <c r="P82" s="0" t="s">
        <v>396</v>
      </c>
      <c r="X82" s="0" t="s">
        <v>89</v>
      </c>
      <c r="AB82" s="0" t="s">
        <v>90</v>
      </c>
      <c r="AE82" s="0" t="s">
        <v>87</v>
      </c>
      <c r="AF82" s="0" t="s">
        <v>87</v>
      </c>
      <c r="AG82" s="0" t="s">
        <v>87</v>
      </c>
      <c r="AH82" s="0" t="s">
        <v>87</v>
      </c>
      <c r="AI82" s="0" t="s">
        <v>87</v>
      </c>
      <c r="AJ82" s="0" t="s">
        <v>87</v>
      </c>
      <c r="AK82" s="0" t="s">
        <v>87</v>
      </c>
      <c r="AL82" s="0" t="s">
        <v>87</v>
      </c>
      <c r="AM82" s="0" t="s">
        <v>87</v>
      </c>
      <c r="AN82" s="0" t="s">
        <v>87</v>
      </c>
      <c r="AO82" s="0" t="s">
        <v>87</v>
      </c>
      <c r="AP82" s="0" t="s">
        <v>87</v>
      </c>
      <c r="AQ82" s="0" t="s">
        <v>87</v>
      </c>
      <c r="AR82" s="0" t="s">
        <v>87</v>
      </c>
      <c r="AS82" s="0" t="s">
        <v>87</v>
      </c>
      <c r="AT82" s="0" t="s">
        <v>87</v>
      </c>
      <c r="AU82" s="0" t="s">
        <v>87</v>
      </c>
      <c r="AV82" s="0" t="s">
        <v>87</v>
      </c>
      <c r="AW82" s="0" t="s">
        <v>87</v>
      </c>
      <c r="AX82" s="0" t="s">
        <v>87</v>
      </c>
      <c r="AY82" s="0" t="s">
        <v>87</v>
      </c>
      <c r="AZ82" s="0" t="s">
        <v>87</v>
      </c>
      <c r="BA82" s="0" t="s">
        <v>87</v>
      </c>
      <c r="BB82" s="0" t="s">
        <v>87</v>
      </c>
      <c r="BC82" s="0" t="s">
        <v>87</v>
      </c>
      <c r="BD82" s="0" t="s">
        <v>87</v>
      </c>
      <c r="BE82" s="0" t="s">
        <v>87</v>
      </c>
      <c r="BF82" s="0" t="s">
        <v>87</v>
      </c>
      <c r="BG82" s="0" t="s">
        <v>87</v>
      </c>
      <c r="BH82" s="0" t="s">
        <v>87</v>
      </c>
      <c r="BI82" s="0" t="s">
        <v>87</v>
      </c>
      <c r="BJ82" s="0" t="s">
        <v>87</v>
      </c>
      <c r="BK82" s="0" t="s">
        <v>87</v>
      </c>
      <c r="BL82" s="0" t="s">
        <v>87</v>
      </c>
      <c r="BM82" s="0" t="s">
        <v>87</v>
      </c>
      <c r="BN82" s="0" t="s">
        <v>87</v>
      </c>
      <c r="BO82" s="0" t="s">
        <v>87</v>
      </c>
      <c r="BP82" s="0" t="s">
        <v>87</v>
      </c>
      <c r="BQ82" s="0" t="s">
        <v>87</v>
      </c>
    </row>
    <row r="83" customFormat="false" ht="12.75" hidden="false" customHeight="false" outlineLevel="0" collapsed="false">
      <c r="F83" s="19" t="s">
        <v>412</v>
      </c>
      <c r="G83" s="11" t="s">
        <v>201</v>
      </c>
      <c r="H83" s="11" t="s">
        <v>413</v>
      </c>
      <c r="I83" s="11" t="s">
        <v>203</v>
      </c>
      <c r="J83" s="11" t="s">
        <v>204</v>
      </c>
      <c r="K83" s="11" t="s">
        <v>129</v>
      </c>
      <c r="L83" s="11" t="s">
        <v>95</v>
      </c>
      <c r="M83" s="11" t="s">
        <v>123</v>
      </c>
      <c r="N83" s="11" t="s">
        <v>87</v>
      </c>
      <c r="P83" s="0" t="s">
        <v>396</v>
      </c>
      <c r="X83" s="0" t="s">
        <v>89</v>
      </c>
      <c r="AB83" s="0" t="s">
        <v>90</v>
      </c>
      <c r="AE83" s="0" t="s">
        <v>87</v>
      </c>
      <c r="AF83" s="0" t="s">
        <v>87</v>
      </c>
      <c r="AG83" s="0" t="s">
        <v>87</v>
      </c>
      <c r="AH83" s="0" t="s">
        <v>87</v>
      </c>
      <c r="AI83" s="0" t="s">
        <v>87</v>
      </c>
      <c r="AJ83" s="0" t="s">
        <v>87</v>
      </c>
      <c r="AK83" s="0" t="s">
        <v>87</v>
      </c>
      <c r="AL83" s="0" t="s">
        <v>87</v>
      </c>
      <c r="AM83" s="0" t="s">
        <v>87</v>
      </c>
      <c r="AN83" s="0" t="s">
        <v>87</v>
      </c>
      <c r="AO83" s="0" t="s">
        <v>87</v>
      </c>
      <c r="AP83" s="0" t="s">
        <v>87</v>
      </c>
      <c r="AQ83" s="0" t="s">
        <v>87</v>
      </c>
      <c r="AR83" s="0" t="s">
        <v>87</v>
      </c>
      <c r="AS83" s="0" t="s">
        <v>87</v>
      </c>
      <c r="AT83" s="0" t="s">
        <v>87</v>
      </c>
      <c r="AU83" s="0" t="s">
        <v>87</v>
      </c>
      <c r="AV83" s="0" t="s">
        <v>87</v>
      </c>
      <c r="AW83" s="0" t="s">
        <v>87</v>
      </c>
      <c r="AX83" s="0" t="s">
        <v>87</v>
      </c>
      <c r="AY83" s="0" t="s">
        <v>87</v>
      </c>
      <c r="AZ83" s="0" t="s">
        <v>87</v>
      </c>
      <c r="BA83" s="0" t="s">
        <v>87</v>
      </c>
      <c r="BB83" s="0" t="s">
        <v>87</v>
      </c>
      <c r="BC83" s="0" t="s">
        <v>87</v>
      </c>
      <c r="BD83" s="0" t="s">
        <v>87</v>
      </c>
      <c r="BE83" s="0" t="s">
        <v>87</v>
      </c>
      <c r="BF83" s="0" t="s">
        <v>87</v>
      </c>
      <c r="BG83" s="0" t="s">
        <v>87</v>
      </c>
      <c r="BH83" s="0" t="s">
        <v>87</v>
      </c>
      <c r="BI83" s="0" t="s">
        <v>87</v>
      </c>
      <c r="BJ83" s="0" t="s">
        <v>87</v>
      </c>
      <c r="BK83" s="0" t="s">
        <v>87</v>
      </c>
      <c r="BL83" s="0" t="s">
        <v>87</v>
      </c>
      <c r="BM83" s="0" t="s">
        <v>87</v>
      </c>
      <c r="BN83" s="0" t="s">
        <v>87</v>
      </c>
      <c r="BO83" s="0" t="s">
        <v>87</v>
      </c>
      <c r="BP83" s="0" t="s">
        <v>87</v>
      </c>
      <c r="BQ83" s="0" t="s">
        <v>87</v>
      </c>
    </row>
    <row r="84" customFormat="false" ht="12.75" hidden="false" customHeight="false" outlineLevel="0" collapsed="false">
      <c r="F84" s="19" t="s">
        <v>414</v>
      </c>
      <c r="G84" s="11" t="s">
        <v>415</v>
      </c>
      <c r="H84" s="11" t="s">
        <v>416</v>
      </c>
      <c r="I84" s="11" t="s">
        <v>209</v>
      </c>
      <c r="J84" s="11" t="s">
        <v>210</v>
      </c>
      <c r="K84" s="11" t="s">
        <v>129</v>
      </c>
      <c r="L84" s="11" t="s">
        <v>95</v>
      </c>
      <c r="M84" s="11" t="s">
        <v>123</v>
      </c>
      <c r="N84" s="11" t="s">
        <v>87</v>
      </c>
      <c r="P84" s="0" t="s">
        <v>396</v>
      </c>
      <c r="X84" s="0" t="s">
        <v>89</v>
      </c>
      <c r="AB84" s="0" t="s">
        <v>90</v>
      </c>
      <c r="AE84" s="0" t="s">
        <v>87</v>
      </c>
      <c r="AF84" s="0" t="s">
        <v>87</v>
      </c>
      <c r="AG84" s="0" t="s">
        <v>87</v>
      </c>
      <c r="AH84" s="0" t="s">
        <v>87</v>
      </c>
      <c r="AI84" s="0" t="s">
        <v>87</v>
      </c>
      <c r="AJ84" s="0" t="s">
        <v>87</v>
      </c>
      <c r="AK84" s="0" t="s">
        <v>87</v>
      </c>
      <c r="AL84" s="0" t="s">
        <v>87</v>
      </c>
      <c r="AM84" s="0" t="s">
        <v>87</v>
      </c>
      <c r="AN84" s="0" t="s">
        <v>87</v>
      </c>
      <c r="AO84" s="0" t="s">
        <v>87</v>
      </c>
      <c r="AP84" s="0" t="s">
        <v>87</v>
      </c>
      <c r="AQ84" s="0" t="s">
        <v>87</v>
      </c>
      <c r="AR84" s="0" t="s">
        <v>87</v>
      </c>
      <c r="AS84" s="0" t="s">
        <v>87</v>
      </c>
      <c r="AT84" s="0" t="s">
        <v>87</v>
      </c>
      <c r="AU84" s="0" t="s">
        <v>87</v>
      </c>
      <c r="AV84" s="0" t="s">
        <v>87</v>
      </c>
      <c r="AW84" s="0" t="s">
        <v>87</v>
      </c>
      <c r="AX84" s="0" t="s">
        <v>87</v>
      </c>
      <c r="AY84" s="0" t="s">
        <v>87</v>
      </c>
      <c r="AZ84" s="0" t="s">
        <v>87</v>
      </c>
      <c r="BA84" s="0" t="s">
        <v>87</v>
      </c>
      <c r="BB84" s="0" t="s">
        <v>87</v>
      </c>
      <c r="BC84" s="0" t="s">
        <v>87</v>
      </c>
      <c r="BD84" s="0" t="s">
        <v>87</v>
      </c>
      <c r="BE84" s="0" t="s">
        <v>87</v>
      </c>
      <c r="BF84" s="0" t="s">
        <v>87</v>
      </c>
      <c r="BG84" s="0" t="s">
        <v>87</v>
      </c>
      <c r="BH84" s="0" t="s">
        <v>87</v>
      </c>
      <c r="BI84" s="0" t="s">
        <v>87</v>
      </c>
      <c r="BJ84" s="0" t="s">
        <v>87</v>
      </c>
      <c r="BK84" s="0" t="s">
        <v>87</v>
      </c>
      <c r="BL84" s="0" t="s">
        <v>87</v>
      </c>
      <c r="BM84" s="0" t="s">
        <v>87</v>
      </c>
      <c r="BN84" s="0" t="s">
        <v>87</v>
      </c>
      <c r="BO84" s="0" t="s">
        <v>87</v>
      </c>
      <c r="BP84" s="0" t="s">
        <v>87</v>
      </c>
      <c r="BQ84" s="0" t="s">
        <v>87</v>
      </c>
    </row>
    <row r="85" customFormat="false" ht="12.75" hidden="false" customHeight="true" outlineLevel="0" collapsed="false">
      <c r="D85" s="14" t="s">
        <v>417</v>
      </c>
      <c r="E85" s="14"/>
      <c r="F85" s="14"/>
      <c r="G85" s="11" t="s">
        <v>418</v>
      </c>
      <c r="H85" s="11" t="s">
        <v>419</v>
      </c>
      <c r="I85" s="11" t="s">
        <v>420</v>
      </c>
      <c r="J85" s="11"/>
      <c r="K85" s="11" t="s">
        <v>111</v>
      </c>
      <c r="L85" s="11" t="s">
        <v>95</v>
      </c>
      <c r="M85" s="11"/>
      <c r="N85" s="11" t="s">
        <v>87</v>
      </c>
      <c r="P85" s="0" t="s">
        <v>396</v>
      </c>
      <c r="X85" s="0" t="s">
        <v>89</v>
      </c>
      <c r="AB85" s="0" t="s">
        <v>90</v>
      </c>
      <c r="AE85" s="0" t="s">
        <v>87</v>
      </c>
      <c r="AF85" s="0" t="s">
        <v>87</v>
      </c>
      <c r="AG85" s="0" t="s">
        <v>87</v>
      </c>
      <c r="AH85" s="0" t="s">
        <v>87</v>
      </c>
      <c r="AI85" s="0" t="s">
        <v>87</v>
      </c>
      <c r="AJ85" s="0" t="s">
        <v>87</v>
      </c>
      <c r="AK85" s="0" t="s">
        <v>87</v>
      </c>
      <c r="AL85" s="0" t="s">
        <v>87</v>
      </c>
      <c r="AM85" s="0" t="s">
        <v>87</v>
      </c>
      <c r="AN85" s="0" t="s">
        <v>87</v>
      </c>
      <c r="AO85" s="0" t="s">
        <v>87</v>
      </c>
      <c r="AP85" s="0" t="s">
        <v>87</v>
      </c>
      <c r="AQ85" s="0" t="s">
        <v>87</v>
      </c>
      <c r="AR85" s="0" t="s">
        <v>87</v>
      </c>
      <c r="AS85" s="0" t="s">
        <v>87</v>
      </c>
      <c r="AT85" s="0" t="s">
        <v>87</v>
      </c>
      <c r="AU85" s="0" t="s">
        <v>87</v>
      </c>
      <c r="AV85" s="0" t="s">
        <v>87</v>
      </c>
      <c r="AW85" s="0" t="s">
        <v>87</v>
      </c>
      <c r="AX85" s="0" t="s">
        <v>87</v>
      </c>
      <c r="AY85" s="0" t="s">
        <v>87</v>
      </c>
      <c r="AZ85" s="0" t="s">
        <v>87</v>
      </c>
      <c r="BA85" s="0" t="s">
        <v>87</v>
      </c>
      <c r="BB85" s="0" t="s">
        <v>87</v>
      </c>
      <c r="BC85" s="0" t="s">
        <v>87</v>
      </c>
      <c r="BD85" s="0" t="s">
        <v>87</v>
      </c>
      <c r="BE85" s="0" t="s">
        <v>87</v>
      </c>
      <c r="BF85" s="0" t="s">
        <v>87</v>
      </c>
      <c r="BG85" s="0" t="s">
        <v>87</v>
      </c>
      <c r="BH85" s="0" t="s">
        <v>87</v>
      </c>
      <c r="BI85" s="0" t="s">
        <v>87</v>
      </c>
      <c r="BJ85" s="0" t="s">
        <v>87</v>
      </c>
      <c r="BK85" s="0" t="s">
        <v>87</v>
      </c>
      <c r="BL85" s="0" t="s">
        <v>87</v>
      </c>
      <c r="BM85" s="0" t="s">
        <v>87</v>
      </c>
      <c r="BN85" s="0" t="s">
        <v>87</v>
      </c>
      <c r="BO85" s="0" t="s">
        <v>87</v>
      </c>
      <c r="BP85" s="0" t="s">
        <v>87</v>
      </c>
      <c r="BQ85" s="0" t="s">
        <v>87</v>
      </c>
    </row>
    <row r="86" customFormat="false" ht="12.75" hidden="false" customHeight="true" outlineLevel="0" collapsed="false">
      <c r="E86" s="18" t="s">
        <v>421</v>
      </c>
      <c r="F86" s="18"/>
      <c r="G86" s="11" t="s">
        <v>422</v>
      </c>
      <c r="H86" s="11" t="s">
        <v>423</v>
      </c>
      <c r="I86" s="11" t="s">
        <v>420</v>
      </c>
      <c r="J86" s="11"/>
      <c r="K86" s="11" t="s">
        <v>111</v>
      </c>
      <c r="L86" s="11" t="s">
        <v>95</v>
      </c>
      <c r="M86" s="11"/>
      <c r="N86" s="11" t="s">
        <v>87</v>
      </c>
      <c r="P86" s="0" t="s">
        <v>396</v>
      </c>
      <c r="X86" s="0" t="s">
        <v>89</v>
      </c>
      <c r="AB86" s="0" t="s">
        <v>90</v>
      </c>
      <c r="AE86" s="0" t="s">
        <v>87</v>
      </c>
      <c r="AF86" s="0" t="s">
        <v>87</v>
      </c>
      <c r="AG86" s="0" t="s">
        <v>87</v>
      </c>
      <c r="AH86" s="0" t="s">
        <v>87</v>
      </c>
      <c r="AI86" s="0" t="s">
        <v>87</v>
      </c>
      <c r="AJ86" s="0" t="s">
        <v>87</v>
      </c>
      <c r="AK86" s="0" t="s">
        <v>87</v>
      </c>
      <c r="AL86" s="0" t="s">
        <v>87</v>
      </c>
      <c r="AM86" s="0" t="s">
        <v>87</v>
      </c>
      <c r="AN86" s="0" t="s">
        <v>87</v>
      </c>
      <c r="AO86" s="0" t="s">
        <v>87</v>
      </c>
      <c r="AP86" s="0" t="s">
        <v>87</v>
      </c>
      <c r="AQ86" s="0" t="s">
        <v>87</v>
      </c>
      <c r="AR86" s="0" t="s">
        <v>87</v>
      </c>
      <c r="AS86" s="0" t="s">
        <v>87</v>
      </c>
      <c r="AT86" s="0" t="s">
        <v>87</v>
      </c>
      <c r="AU86" s="0" t="s">
        <v>87</v>
      </c>
      <c r="AV86" s="0" t="s">
        <v>87</v>
      </c>
      <c r="AW86" s="0" t="s">
        <v>87</v>
      </c>
      <c r="AX86" s="0" t="s">
        <v>87</v>
      </c>
      <c r="AY86" s="0" t="s">
        <v>87</v>
      </c>
      <c r="AZ86" s="0" t="s">
        <v>87</v>
      </c>
      <c r="BA86" s="0" t="s">
        <v>87</v>
      </c>
      <c r="BB86" s="0" t="s">
        <v>87</v>
      </c>
      <c r="BC86" s="0" t="s">
        <v>87</v>
      </c>
      <c r="BD86" s="0" t="s">
        <v>87</v>
      </c>
      <c r="BE86" s="0" t="s">
        <v>87</v>
      </c>
      <c r="BF86" s="0" t="s">
        <v>87</v>
      </c>
      <c r="BG86" s="0" t="s">
        <v>87</v>
      </c>
      <c r="BH86" s="0" t="s">
        <v>87</v>
      </c>
      <c r="BI86" s="0" t="s">
        <v>87</v>
      </c>
      <c r="BJ86" s="0" t="s">
        <v>87</v>
      </c>
      <c r="BK86" s="0" t="s">
        <v>87</v>
      </c>
      <c r="BL86" s="0" t="s">
        <v>87</v>
      </c>
      <c r="BM86" s="0" t="s">
        <v>87</v>
      </c>
      <c r="BN86" s="0" t="s">
        <v>87</v>
      </c>
      <c r="BO86" s="0" t="s">
        <v>87</v>
      </c>
      <c r="BP86" s="0" t="s">
        <v>87</v>
      </c>
      <c r="BQ86" s="0" t="s">
        <v>87</v>
      </c>
    </row>
    <row r="87" customFormat="false" ht="12.75" hidden="false" customHeight="false" outlineLevel="0" collapsed="false">
      <c r="F87" s="19" t="s">
        <v>424</v>
      </c>
      <c r="G87" s="11" t="s">
        <v>425</v>
      </c>
      <c r="H87" s="11" t="s">
        <v>426</v>
      </c>
      <c r="I87" s="11" t="s">
        <v>427</v>
      </c>
      <c r="J87" s="11" t="s">
        <v>427</v>
      </c>
      <c r="K87" s="11" t="s">
        <v>122</v>
      </c>
      <c r="L87" s="11" t="s">
        <v>95</v>
      </c>
      <c r="M87" s="11" t="s">
        <v>123</v>
      </c>
      <c r="N87" s="11" t="s">
        <v>89</v>
      </c>
      <c r="P87" s="0" t="s">
        <v>396</v>
      </c>
      <c r="X87" s="0" t="s">
        <v>89</v>
      </c>
      <c r="AB87" s="0" t="s">
        <v>90</v>
      </c>
      <c r="AE87" s="0" t="s">
        <v>87</v>
      </c>
      <c r="AF87" s="0" t="s">
        <v>87</v>
      </c>
      <c r="AG87" s="0" t="s">
        <v>87</v>
      </c>
      <c r="AH87" s="0" t="s">
        <v>87</v>
      </c>
      <c r="AI87" s="0" t="s">
        <v>87</v>
      </c>
      <c r="AJ87" s="0" t="s">
        <v>87</v>
      </c>
      <c r="AK87" s="0" t="s">
        <v>87</v>
      </c>
      <c r="AL87" s="0" t="s">
        <v>87</v>
      </c>
      <c r="AM87" s="0" t="s">
        <v>87</v>
      </c>
      <c r="AN87" s="0" t="s">
        <v>87</v>
      </c>
      <c r="AO87" s="0" t="s">
        <v>87</v>
      </c>
      <c r="AP87" s="0" t="s">
        <v>87</v>
      </c>
      <c r="AQ87" s="0" t="s">
        <v>87</v>
      </c>
      <c r="AR87" s="0" t="s">
        <v>87</v>
      </c>
      <c r="AS87" s="0" t="s">
        <v>87</v>
      </c>
      <c r="AT87" s="0" t="s">
        <v>87</v>
      </c>
      <c r="AU87" s="0" t="s">
        <v>87</v>
      </c>
      <c r="AV87" s="0" t="s">
        <v>87</v>
      </c>
      <c r="AW87" s="0" t="s">
        <v>87</v>
      </c>
      <c r="AX87" s="0" t="s">
        <v>87</v>
      </c>
      <c r="AY87" s="0" t="s">
        <v>87</v>
      </c>
      <c r="AZ87" s="0" t="s">
        <v>87</v>
      </c>
      <c r="BA87" s="0" t="s">
        <v>87</v>
      </c>
      <c r="BB87" s="0" t="s">
        <v>87</v>
      </c>
      <c r="BC87" s="0" t="s">
        <v>87</v>
      </c>
      <c r="BD87" s="0" t="s">
        <v>87</v>
      </c>
      <c r="BE87" s="0" t="s">
        <v>87</v>
      </c>
      <c r="BF87" s="0" t="s">
        <v>87</v>
      </c>
      <c r="BG87" s="0" t="s">
        <v>87</v>
      </c>
      <c r="BH87" s="0" t="s">
        <v>87</v>
      </c>
      <c r="BI87" s="0" t="s">
        <v>87</v>
      </c>
      <c r="BJ87" s="0" t="s">
        <v>87</v>
      </c>
      <c r="BK87" s="0" t="s">
        <v>87</v>
      </c>
      <c r="BL87" s="0" t="s">
        <v>87</v>
      </c>
      <c r="BM87" s="0" t="s">
        <v>87</v>
      </c>
      <c r="BN87" s="0" t="s">
        <v>87</v>
      </c>
      <c r="BO87" s="0" t="s">
        <v>87</v>
      </c>
      <c r="BP87" s="0" t="s">
        <v>87</v>
      </c>
      <c r="BQ87" s="0" t="s">
        <v>87</v>
      </c>
    </row>
    <row r="88" customFormat="false" ht="12.75" hidden="false" customHeight="false" outlineLevel="0" collapsed="false">
      <c r="F88" s="19" t="s">
        <v>428</v>
      </c>
      <c r="G88" s="11" t="s">
        <v>429</v>
      </c>
      <c r="H88" s="11" t="s">
        <v>430</v>
      </c>
      <c r="I88" s="11" t="s">
        <v>120</v>
      </c>
      <c r="J88" s="11" t="s">
        <v>121</v>
      </c>
      <c r="K88" s="11" t="s">
        <v>122</v>
      </c>
      <c r="L88" s="11" t="s">
        <v>95</v>
      </c>
      <c r="M88" s="11" t="s">
        <v>123</v>
      </c>
      <c r="N88" s="11" t="s">
        <v>87</v>
      </c>
      <c r="P88" s="0" t="s">
        <v>396</v>
      </c>
      <c r="X88" s="0" t="s">
        <v>89</v>
      </c>
      <c r="AB88" s="0" t="s">
        <v>90</v>
      </c>
      <c r="AE88" s="0" t="s">
        <v>87</v>
      </c>
      <c r="AF88" s="0" t="s">
        <v>87</v>
      </c>
      <c r="AG88" s="0" t="s">
        <v>87</v>
      </c>
      <c r="AH88" s="0" t="s">
        <v>87</v>
      </c>
      <c r="AI88" s="0" t="s">
        <v>87</v>
      </c>
      <c r="AJ88" s="0" t="s">
        <v>87</v>
      </c>
      <c r="AK88" s="0" t="s">
        <v>87</v>
      </c>
      <c r="AL88" s="0" t="s">
        <v>87</v>
      </c>
      <c r="AM88" s="0" t="s">
        <v>87</v>
      </c>
      <c r="AN88" s="0" t="s">
        <v>87</v>
      </c>
      <c r="AO88" s="0" t="s">
        <v>87</v>
      </c>
      <c r="AP88" s="0" t="s">
        <v>87</v>
      </c>
      <c r="AQ88" s="0" t="s">
        <v>87</v>
      </c>
      <c r="AR88" s="0" t="s">
        <v>87</v>
      </c>
      <c r="AS88" s="0" t="s">
        <v>87</v>
      </c>
      <c r="AT88" s="0" t="s">
        <v>87</v>
      </c>
      <c r="AU88" s="0" t="s">
        <v>87</v>
      </c>
      <c r="AV88" s="0" t="s">
        <v>87</v>
      </c>
      <c r="AW88" s="0" t="s">
        <v>87</v>
      </c>
      <c r="AX88" s="0" t="s">
        <v>87</v>
      </c>
      <c r="AY88" s="0" t="s">
        <v>87</v>
      </c>
      <c r="AZ88" s="0" t="s">
        <v>87</v>
      </c>
      <c r="BA88" s="0" t="s">
        <v>87</v>
      </c>
      <c r="BB88" s="0" t="s">
        <v>87</v>
      </c>
      <c r="BC88" s="0" t="s">
        <v>87</v>
      </c>
      <c r="BD88" s="0" t="s">
        <v>87</v>
      </c>
      <c r="BE88" s="0" t="s">
        <v>87</v>
      </c>
      <c r="BF88" s="0" t="s">
        <v>87</v>
      </c>
      <c r="BG88" s="0" t="s">
        <v>87</v>
      </c>
      <c r="BH88" s="0" t="s">
        <v>87</v>
      </c>
      <c r="BI88" s="0" t="s">
        <v>87</v>
      </c>
      <c r="BJ88" s="0" t="s">
        <v>87</v>
      </c>
      <c r="BK88" s="0" t="s">
        <v>87</v>
      </c>
      <c r="BL88" s="0" t="s">
        <v>87</v>
      </c>
      <c r="BM88" s="0" t="s">
        <v>87</v>
      </c>
      <c r="BN88" s="0" t="s">
        <v>87</v>
      </c>
      <c r="BO88" s="0" t="s">
        <v>87</v>
      </c>
      <c r="BP88" s="0" t="s">
        <v>87</v>
      </c>
      <c r="BQ88" s="0" t="s">
        <v>87</v>
      </c>
    </row>
    <row r="89" customFormat="false" ht="12.75" hidden="false" customHeight="false" outlineLevel="0" collapsed="false">
      <c r="F89" s="19" t="s">
        <v>431</v>
      </c>
      <c r="G89" s="11" t="s">
        <v>432</v>
      </c>
      <c r="H89" s="11" t="s">
        <v>433</v>
      </c>
      <c r="I89" s="11" t="s">
        <v>120</v>
      </c>
      <c r="J89" s="11" t="s">
        <v>121</v>
      </c>
      <c r="K89" s="11" t="s">
        <v>122</v>
      </c>
      <c r="L89" s="11" t="s">
        <v>95</v>
      </c>
      <c r="M89" s="11" t="s">
        <v>123</v>
      </c>
      <c r="N89" s="11" t="s">
        <v>89</v>
      </c>
      <c r="P89" s="0" t="s">
        <v>396</v>
      </c>
      <c r="X89" s="0" t="s">
        <v>89</v>
      </c>
      <c r="AB89" s="0" t="s">
        <v>90</v>
      </c>
      <c r="AE89" s="0" t="s">
        <v>87</v>
      </c>
      <c r="AF89" s="0" t="s">
        <v>87</v>
      </c>
      <c r="AG89" s="0" t="s">
        <v>87</v>
      </c>
      <c r="AH89" s="0" t="s">
        <v>87</v>
      </c>
      <c r="AI89" s="0" t="s">
        <v>87</v>
      </c>
      <c r="AJ89" s="0" t="s">
        <v>87</v>
      </c>
      <c r="AK89" s="0" t="s">
        <v>87</v>
      </c>
      <c r="AL89" s="0" t="s">
        <v>87</v>
      </c>
      <c r="AM89" s="0" t="s">
        <v>87</v>
      </c>
      <c r="AN89" s="0" t="s">
        <v>87</v>
      </c>
      <c r="AO89" s="0" t="s">
        <v>87</v>
      </c>
      <c r="AP89" s="0" t="s">
        <v>87</v>
      </c>
      <c r="AQ89" s="0" t="s">
        <v>87</v>
      </c>
      <c r="AR89" s="0" t="s">
        <v>87</v>
      </c>
      <c r="AS89" s="0" t="s">
        <v>87</v>
      </c>
      <c r="AT89" s="0" t="s">
        <v>87</v>
      </c>
      <c r="AU89" s="0" t="s">
        <v>87</v>
      </c>
      <c r="AV89" s="0" t="s">
        <v>87</v>
      </c>
      <c r="AW89" s="0" t="s">
        <v>87</v>
      </c>
      <c r="AX89" s="0" t="s">
        <v>87</v>
      </c>
      <c r="AY89" s="0" t="s">
        <v>87</v>
      </c>
      <c r="AZ89" s="0" t="s">
        <v>87</v>
      </c>
      <c r="BA89" s="0" t="s">
        <v>87</v>
      </c>
      <c r="BB89" s="0" t="s">
        <v>87</v>
      </c>
      <c r="BC89" s="0" t="s">
        <v>87</v>
      </c>
      <c r="BD89" s="0" t="s">
        <v>87</v>
      </c>
      <c r="BE89" s="0" t="s">
        <v>87</v>
      </c>
      <c r="BF89" s="0" t="s">
        <v>87</v>
      </c>
      <c r="BG89" s="0" t="s">
        <v>87</v>
      </c>
      <c r="BH89" s="0" t="s">
        <v>87</v>
      </c>
      <c r="BI89" s="0" t="s">
        <v>87</v>
      </c>
      <c r="BJ89" s="0" t="s">
        <v>87</v>
      </c>
      <c r="BK89" s="0" t="s">
        <v>87</v>
      </c>
      <c r="BL89" s="0" t="s">
        <v>87</v>
      </c>
      <c r="BM89" s="0" t="s">
        <v>87</v>
      </c>
      <c r="BN89" s="0" t="s">
        <v>87</v>
      </c>
      <c r="BO89" s="0" t="s">
        <v>87</v>
      </c>
      <c r="BP89" s="0" t="s">
        <v>87</v>
      </c>
      <c r="BQ89" s="0" t="s">
        <v>87</v>
      </c>
    </row>
    <row r="90" customFormat="false" ht="12.75" hidden="false" customHeight="false" outlineLevel="0" collapsed="false">
      <c r="F90" s="19" t="s">
        <v>434</v>
      </c>
      <c r="G90" s="11" t="s">
        <v>435</v>
      </c>
      <c r="H90" s="11" t="s">
        <v>436</v>
      </c>
      <c r="I90" s="11" t="s">
        <v>134</v>
      </c>
      <c r="J90" s="11" t="s">
        <v>134</v>
      </c>
      <c r="K90" s="11" t="s">
        <v>122</v>
      </c>
      <c r="L90" s="11" t="s">
        <v>95</v>
      </c>
      <c r="M90" s="11" t="s">
        <v>123</v>
      </c>
      <c r="N90" s="11" t="s">
        <v>87</v>
      </c>
      <c r="P90" s="0" t="s">
        <v>396</v>
      </c>
      <c r="X90" s="0" t="s">
        <v>89</v>
      </c>
      <c r="AB90" s="0" t="s">
        <v>90</v>
      </c>
      <c r="AE90" s="0" t="s">
        <v>87</v>
      </c>
      <c r="AF90" s="0" t="s">
        <v>87</v>
      </c>
      <c r="AG90" s="0" t="s">
        <v>87</v>
      </c>
      <c r="AH90" s="0" t="s">
        <v>87</v>
      </c>
      <c r="AI90" s="0" t="s">
        <v>87</v>
      </c>
      <c r="AJ90" s="0" t="s">
        <v>87</v>
      </c>
      <c r="AK90" s="0" t="s">
        <v>87</v>
      </c>
      <c r="AL90" s="0" t="s">
        <v>87</v>
      </c>
      <c r="AM90" s="0" t="s">
        <v>87</v>
      </c>
      <c r="AN90" s="0" t="s">
        <v>87</v>
      </c>
      <c r="AO90" s="0" t="s">
        <v>87</v>
      </c>
      <c r="AP90" s="0" t="s">
        <v>87</v>
      </c>
      <c r="AQ90" s="0" t="s">
        <v>87</v>
      </c>
      <c r="AR90" s="0" t="s">
        <v>87</v>
      </c>
      <c r="AS90" s="0" t="s">
        <v>87</v>
      </c>
      <c r="AT90" s="0" t="s">
        <v>87</v>
      </c>
      <c r="AU90" s="0" t="s">
        <v>87</v>
      </c>
      <c r="AV90" s="0" t="s">
        <v>87</v>
      </c>
      <c r="AW90" s="0" t="s">
        <v>87</v>
      </c>
      <c r="AX90" s="0" t="s">
        <v>87</v>
      </c>
      <c r="AY90" s="0" t="s">
        <v>87</v>
      </c>
      <c r="AZ90" s="0" t="s">
        <v>87</v>
      </c>
      <c r="BA90" s="0" t="s">
        <v>87</v>
      </c>
      <c r="BB90" s="0" t="s">
        <v>87</v>
      </c>
      <c r="BC90" s="0" t="s">
        <v>87</v>
      </c>
      <c r="BD90" s="0" t="s">
        <v>87</v>
      </c>
      <c r="BE90" s="0" t="s">
        <v>87</v>
      </c>
      <c r="BF90" s="0" t="s">
        <v>87</v>
      </c>
      <c r="BG90" s="0" t="s">
        <v>87</v>
      </c>
      <c r="BH90" s="0" t="s">
        <v>87</v>
      </c>
      <c r="BI90" s="0" t="s">
        <v>87</v>
      </c>
      <c r="BJ90" s="0" t="s">
        <v>87</v>
      </c>
      <c r="BK90" s="0" t="s">
        <v>87</v>
      </c>
      <c r="BL90" s="0" t="s">
        <v>87</v>
      </c>
      <c r="BM90" s="0" t="s">
        <v>87</v>
      </c>
      <c r="BN90" s="0" t="s">
        <v>87</v>
      </c>
      <c r="BO90" s="0" t="s">
        <v>87</v>
      </c>
      <c r="BP90" s="0" t="s">
        <v>87</v>
      </c>
      <c r="BQ90" s="0" t="s">
        <v>87</v>
      </c>
    </row>
    <row r="91" customFormat="false" ht="12.75" hidden="false" customHeight="false" outlineLevel="0" collapsed="false">
      <c r="F91" s="19" t="s">
        <v>437</v>
      </c>
      <c r="G91" s="11" t="s">
        <v>438</v>
      </c>
      <c r="H91" s="11" t="s">
        <v>439</v>
      </c>
      <c r="I91" s="11" t="s">
        <v>134</v>
      </c>
      <c r="J91" s="11" t="s">
        <v>134</v>
      </c>
      <c r="K91" s="11" t="s">
        <v>122</v>
      </c>
      <c r="L91" s="11" t="s">
        <v>95</v>
      </c>
      <c r="M91" s="11" t="s">
        <v>123</v>
      </c>
      <c r="N91" s="11" t="s">
        <v>87</v>
      </c>
      <c r="P91" s="0" t="s">
        <v>396</v>
      </c>
      <c r="X91" s="0" t="s">
        <v>89</v>
      </c>
      <c r="AB91" s="0" t="s">
        <v>90</v>
      </c>
      <c r="AE91" s="0" t="s">
        <v>87</v>
      </c>
      <c r="AF91" s="0" t="s">
        <v>87</v>
      </c>
      <c r="AG91" s="0" t="s">
        <v>87</v>
      </c>
      <c r="AH91" s="0" t="s">
        <v>87</v>
      </c>
      <c r="AI91" s="0" t="s">
        <v>87</v>
      </c>
      <c r="AJ91" s="0" t="s">
        <v>87</v>
      </c>
      <c r="AK91" s="0" t="s">
        <v>87</v>
      </c>
      <c r="AL91" s="0" t="s">
        <v>87</v>
      </c>
      <c r="AM91" s="0" t="s">
        <v>87</v>
      </c>
      <c r="AN91" s="0" t="s">
        <v>87</v>
      </c>
      <c r="AO91" s="0" t="s">
        <v>87</v>
      </c>
      <c r="AP91" s="0" t="s">
        <v>87</v>
      </c>
      <c r="AQ91" s="0" t="s">
        <v>87</v>
      </c>
      <c r="AR91" s="0" t="s">
        <v>87</v>
      </c>
      <c r="AS91" s="0" t="s">
        <v>87</v>
      </c>
      <c r="AT91" s="0" t="s">
        <v>87</v>
      </c>
      <c r="AU91" s="0" t="s">
        <v>87</v>
      </c>
      <c r="AV91" s="0" t="s">
        <v>87</v>
      </c>
      <c r="AW91" s="0" t="s">
        <v>87</v>
      </c>
      <c r="AX91" s="0" t="s">
        <v>87</v>
      </c>
      <c r="AY91" s="0" t="s">
        <v>87</v>
      </c>
      <c r="AZ91" s="0" t="s">
        <v>87</v>
      </c>
      <c r="BA91" s="0" t="s">
        <v>87</v>
      </c>
      <c r="BB91" s="0" t="s">
        <v>87</v>
      </c>
      <c r="BC91" s="0" t="s">
        <v>87</v>
      </c>
      <c r="BD91" s="0" t="s">
        <v>87</v>
      </c>
      <c r="BE91" s="0" t="s">
        <v>87</v>
      </c>
      <c r="BF91" s="0" t="s">
        <v>87</v>
      </c>
      <c r="BG91" s="0" t="s">
        <v>87</v>
      </c>
      <c r="BH91" s="0" t="s">
        <v>87</v>
      </c>
      <c r="BI91" s="0" t="s">
        <v>87</v>
      </c>
      <c r="BJ91" s="0" t="s">
        <v>87</v>
      </c>
      <c r="BK91" s="0" t="s">
        <v>87</v>
      </c>
      <c r="BL91" s="0" t="s">
        <v>87</v>
      </c>
      <c r="BM91" s="0" t="s">
        <v>87</v>
      </c>
      <c r="BN91" s="0" t="s">
        <v>87</v>
      </c>
      <c r="BO91" s="0" t="s">
        <v>87</v>
      </c>
      <c r="BP91" s="0" t="s">
        <v>87</v>
      </c>
      <c r="BQ91" s="0" t="s">
        <v>87</v>
      </c>
    </row>
    <row r="92" customFormat="false" ht="12.75" hidden="false" customHeight="false" outlineLevel="0" collapsed="false">
      <c r="F92" s="19" t="s">
        <v>440</v>
      </c>
      <c r="G92" s="11" t="s">
        <v>441</v>
      </c>
      <c r="H92" s="11" t="s">
        <v>442</v>
      </c>
      <c r="I92" s="11" t="s">
        <v>134</v>
      </c>
      <c r="J92" s="11" t="s">
        <v>134</v>
      </c>
      <c r="K92" s="11" t="s">
        <v>122</v>
      </c>
      <c r="L92" s="11" t="s">
        <v>95</v>
      </c>
      <c r="M92" s="11" t="s">
        <v>123</v>
      </c>
      <c r="N92" s="11" t="s">
        <v>87</v>
      </c>
      <c r="P92" s="0" t="s">
        <v>396</v>
      </c>
      <c r="X92" s="0" t="s">
        <v>89</v>
      </c>
      <c r="AB92" s="0" t="s">
        <v>90</v>
      </c>
      <c r="AE92" s="0" t="s">
        <v>87</v>
      </c>
      <c r="AF92" s="0" t="s">
        <v>87</v>
      </c>
      <c r="AG92" s="0" t="s">
        <v>87</v>
      </c>
      <c r="AH92" s="0" t="s">
        <v>87</v>
      </c>
      <c r="AI92" s="0" t="s">
        <v>87</v>
      </c>
      <c r="AJ92" s="0" t="s">
        <v>87</v>
      </c>
      <c r="AK92" s="0" t="s">
        <v>87</v>
      </c>
      <c r="AL92" s="0" t="s">
        <v>87</v>
      </c>
      <c r="AM92" s="0" t="s">
        <v>87</v>
      </c>
      <c r="AN92" s="0" t="s">
        <v>87</v>
      </c>
      <c r="AO92" s="0" t="s">
        <v>87</v>
      </c>
      <c r="AP92" s="0" t="s">
        <v>87</v>
      </c>
      <c r="AQ92" s="0" t="s">
        <v>87</v>
      </c>
      <c r="AR92" s="0" t="s">
        <v>87</v>
      </c>
      <c r="AS92" s="0" t="s">
        <v>87</v>
      </c>
      <c r="AT92" s="0" t="s">
        <v>87</v>
      </c>
      <c r="AU92" s="0" t="s">
        <v>87</v>
      </c>
      <c r="AV92" s="0" t="s">
        <v>87</v>
      </c>
      <c r="AW92" s="0" t="s">
        <v>87</v>
      </c>
      <c r="AX92" s="0" t="s">
        <v>87</v>
      </c>
      <c r="AY92" s="0" t="s">
        <v>87</v>
      </c>
      <c r="AZ92" s="0" t="s">
        <v>87</v>
      </c>
      <c r="BA92" s="0" t="s">
        <v>87</v>
      </c>
      <c r="BB92" s="0" t="s">
        <v>87</v>
      </c>
      <c r="BC92" s="0" t="s">
        <v>87</v>
      </c>
      <c r="BD92" s="0" t="s">
        <v>87</v>
      </c>
      <c r="BE92" s="0" t="s">
        <v>87</v>
      </c>
      <c r="BF92" s="0" t="s">
        <v>87</v>
      </c>
      <c r="BG92" s="0" t="s">
        <v>87</v>
      </c>
      <c r="BH92" s="0" t="s">
        <v>87</v>
      </c>
      <c r="BI92" s="0" t="s">
        <v>87</v>
      </c>
      <c r="BJ92" s="0" t="s">
        <v>87</v>
      </c>
      <c r="BK92" s="0" t="s">
        <v>87</v>
      </c>
      <c r="BL92" s="0" t="s">
        <v>87</v>
      </c>
      <c r="BM92" s="0" t="s">
        <v>87</v>
      </c>
      <c r="BN92" s="0" t="s">
        <v>87</v>
      </c>
      <c r="BO92" s="0" t="s">
        <v>87</v>
      </c>
      <c r="BP92" s="0" t="s">
        <v>87</v>
      </c>
      <c r="BQ92" s="0" t="s">
        <v>87</v>
      </c>
    </row>
    <row r="93" customFormat="false" ht="12.75" hidden="false" customHeight="false" outlineLevel="0" collapsed="false">
      <c r="F93" s="19" t="s">
        <v>443</v>
      </c>
      <c r="G93" s="11" t="s">
        <v>444</v>
      </c>
      <c r="H93" s="11" t="s">
        <v>445</v>
      </c>
      <c r="I93" s="11" t="s">
        <v>134</v>
      </c>
      <c r="J93" s="11" t="s">
        <v>134</v>
      </c>
      <c r="K93" s="11" t="s">
        <v>122</v>
      </c>
      <c r="L93" s="11" t="s">
        <v>95</v>
      </c>
      <c r="M93" s="11" t="s">
        <v>123</v>
      </c>
      <c r="N93" s="11" t="s">
        <v>87</v>
      </c>
      <c r="P93" s="0" t="s">
        <v>396</v>
      </c>
      <c r="X93" s="0" t="s">
        <v>89</v>
      </c>
      <c r="AB93" s="0" t="s">
        <v>90</v>
      </c>
      <c r="AE93" s="0" t="s">
        <v>87</v>
      </c>
      <c r="AF93" s="0" t="s">
        <v>87</v>
      </c>
      <c r="AG93" s="0" t="s">
        <v>87</v>
      </c>
      <c r="AH93" s="0" t="s">
        <v>87</v>
      </c>
      <c r="AI93" s="0" t="s">
        <v>87</v>
      </c>
      <c r="AJ93" s="0" t="s">
        <v>87</v>
      </c>
      <c r="AK93" s="0" t="s">
        <v>87</v>
      </c>
      <c r="AL93" s="0" t="s">
        <v>87</v>
      </c>
      <c r="AM93" s="0" t="s">
        <v>87</v>
      </c>
      <c r="AN93" s="0" t="s">
        <v>87</v>
      </c>
      <c r="AO93" s="0" t="s">
        <v>87</v>
      </c>
      <c r="AP93" s="0" t="s">
        <v>87</v>
      </c>
      <c r="AQ93" s="0" t="s">
        <v>87</v>
      </c>
      <c r="AR93" s="0" t="s">
        <v>87</v>
      </c>
      <c r="AS93" s="0" t="s">
        <v>87</v>
      </c>
      <c r="AT93" s="0" t="s">
        <v>87</v>
      </c>
      <c r="AU93" s="0" t="s">
        <v>87</v>
      </c>
      <c r="AV93" s="0" t="s">
        <v>87</v>
      </c>
      <c r="AW93" s="0" t="s">
        <v>87</v>
      </c>
      <c r="AX93" s="0" t="s">
        <v>87</v>
      </c>
      <c r="AY93" s="0" t="s">
        <v>87</v>
      </c>
      <c r="AZ93" s="0" t="s">
        <v>87</v>
      </c>
      <c r="BA93" s="0" t="s">
        <v>87</v>
      </c>
      <c r="BB93" s="0" t="s">
        <v>87</v>
      </c>
      <c r="BC93" s="0" t="s">
        <v>87</v>
      </c>
      <c r="BD93" s="0" t="s">
        <v>87</v>
      </c>
      <c r="BE93" s="0" t="s">
        <v>87</v>
      </c>
      <c r="BF93" s="0" t="s">
        <v>87</v>
      </c>
      <c r="BG93" s="0" t="s">
        <v>87</v>
      </c>
      <c r="BH93" s="0" t="s">
        <v>87</v>
      </c>
      <c r="BI93" s="0" t="s">
        <v>87</v>
      </c>
      <c r="BJ93" s="0" t="s">
        <v>87</v>
      </c>
      <c r="BK93" s="0" t="s">
        <v>87</v>
      </c>
      <c r="BL93" s="0" t="s">
        <v>87</v>
      </c>
      <c r="BM93" s="0" t="s">
        <v>87</v>
      </c>
      <c r="BN93" s="0" t="s">
        <v>87</v>
      </c>
      <c r="BO93" s="0" t="s">
        <v>87</v>
      </c>
      <c r="BP93" s="0" t="s">
        <v>87</v>
      </c>
      <c r="BQ93" s="0" t="s">
        <v>87</v>
      </c>
    </row>
    <row r="94" customFormat="false" ht="12.75" hidden="false" customHeight="false" outlineLevel="0" collapsed="false">
      <c r="F94" s="19" t="s">
        <v>446</v>
      </c>
      <c r="G94" s="11" t="s">
        <v>447</v>
      </c>
      <c r="H94" s="11" t="s">
        <v>448</v>
      </c>
      <c r="I94" s="11" t="s">
        <v>134</v>
      </c>
      <c r="J94" s="11" t="s">
        <v>134</v>
      </c>
      <c r="K94" s="11" t="s">
        <v>122</v>
      </c>
      <c r="L94" s="11" t="s">
        <v>95</v>
      </c>
      <c r="M94" s="11" t="s">
        <v>123</v>
      </c>
      <c r="N94" s="11" t="s">
        <v>87</v>
      </c>
      <c r="P94" s="0" t="s">
        <v>396</v>
      </c>
      <c r="X94" s="0" t="s">
        <v>89</v>
      </c>
      <c r="AB94" s="0" t="s">
        <v>90</v>
      </c>
      <c r="AE94" s="0" t="s">
        <v>87</v>
      </c>
      <c r="AF94" s="0" t="s">
        <v>87</v>
      </c>
      <c r="AG94" s="0" t="s">
        <v>87</v>
      </c>
      <c r="AH94" s="0" t="s">
        <v>87</v>
      </c>
      <c r="AI94" s="0" t="s">
        <v>87</v>
      </c>
      <c r="AJ94" s="0" t="s">
        <v>87</v>
      </c>
      <c r="AK94" s="0" t="s">
        <v>87</v>
      </c>
      <c r="AL94" s="0" t="s">
        <v>87</v>
      </c>
      <c r="AM94" s="0" t="s">
        <v>87</v>
      </c>
      <c r="AN94" s="0" t="s">
        <v>87</v>
      </c>
      <c r="AO94" s="0" t="s">
        <v>87</v>
      </c>
      <c r="AP94" s="0" t="s">
        <v>87</v>
      </c>
      <c r="AQ94" s="0" t="s">
        <v>87</v>
      </c>
      <c r="AR94" s="0" t="s">
        <v>87</v>
      </c>
      <c r="AS94" s="0" t="s">
        <v>87</v>
      </c>
      <c r="AT94" s="0" t="s">
        <v>87</v>
      </c>
      <c r="AU94" s="0" t="s">
        <v>87</v>
      </c>
      <c r="AV94" s="0" t="s">
        <v>87</v>
      </c>
      <c r="AW94" s="0" t="s">
        <v>87</v>
      </c>
      <c r="AX94" s="0" t="s">
        <v>87</v>
      </c>
      <c r="AY94" s="0" t="s">
        <v>87</v>
      </c>
      <c r="AZ94" s="0" t="s">
        <v>87</v>
      </c>
      <c r="BA94" s="0" t="s">
        <v>87</v>
      </c>
      <c r="BB94" s="0" t="s">
        <v>87</v>
      </c>
      <c r="BC94" s="0" t="s">
        <v>87</v>
      </c>
      <c r="BD94" s="0" t="s">
        <v>87</v>
      </c>
      <c r="BE94" s="0" t="s">
        <v>87</v>
      </c>
      <c r="BF94" s="0" t="s">
        <v>87</v>
      </c>
      <c r="BG94" s="0" t="s">
        <v>87</v>
      </c>
      <c r="BH94" s="0" t="s">
        <v>87</v>
      </c>
      <c r="BI94" s="0" t="s">
        <v>87</v>
      </c>
      <c r="BJ94" s="0" t="s">
        <v>87</v>
      </c>
      <c r="BK94" s="0" t="s">
        <v>87</v>
      </c>
      <c r="BL94" s="0" t="s">
        <v>87</v>
      </c>
      <c r="BM94" s="0" t="s">
        <v>87</v>
      </c>
      <c r="BN94" s="0" t="s">
        <v>87</v>
      </c>
      <c r="BO94" s="0" t="s">
        <v>87</v>
      </c>
      <c r="BP94" s="0" t="s">
        <v>87</v>
      </c>
      <c r="BQ94" s="0" t="s">
        <v>87</v>
      </c>
    </row>
    <row r="95" customFormat="false" ht="12.75" hidden="false" customHeight="false" outlineLevel="0" collapsed="false">
      <c r="F95" s="19" t="s">
        <v>449</v>
      </c>
      <c r="G95" s="11" t="s">
        <v>450</v>
      </c>
      <c r="H95" s="11" t="s">
        <v>451</v>
      </c>
      <c r="I95" s="11" t="s">
        <v>134</v>
      </c>
      <c r="J95" s="11" t="s">
        <v>134</v>
      </c>
      <c r="K95" s="11" t="s">
        <v>122</v>
      </c>
      <c r="L95" s="11" t="s">
        <v>95</v>
      </c>
      <c r="M95" s="11" t="s">
        <v>123</v>
      </c>
      <c r="N95" s="11" t="s">
        <v>87</v>
      </c>
      <c r="P95" s="0" t="s">
        <v>396</v>
      </c>
      <c r="X95" s="0" t="s">
        <v>89</v>
      </c>
      <c r="AB95" s="0" t="s">
        <v>90</v>
      </c>
      <c r="AE95" s="0" t="s">
        <v>87</v>
      </c>
      <c r="AF95" s="0" t="s">
        <v>87</v>
      </c>
      <c r="AG95" s="0" t="s">
        <v>87</v>
      </c>
      <c r="AH95" s="0" t="s">
        <v>87</v>
      </c>
      <c r="AI95" s="0" t="s">
        <v>87</v>
      </c>
      <c r="AJ95" s="0" t="s">
        <v>87</v>
      </c>
      <c r="AK95" s="0" t="s">
        <v>87</v>
      </c>
      <c r="AL95" s="0" t="s">
        <v>87</v>
      </c>
      <c r="AM95" s="0" t="s">
        <v>87</v>
      </c>
      <c r="AN95" s="0" t="s">
        <v>87</v>
      </c>
      <c r="AO95" s="0" t="s">
        <v>87</v>
      </c>
      <c r="AP95" s="0" t="s">
        <v>87</v>
      </c>
      <c r="AQ95" s="0" t="s">
        <v>87</v>
      </c>
      <c r="AR95" s="0" t="s">
        <v>87</v>
      </c>
      <c r="AS95" s="0" t="s">
        <v>87</v>
      </c>
      <c r="AT95" s="0" t="s">
        <v>87</v>
      </c>
      <c r="AU95" s="0" t="s">
        <v>87</v>
      </c>
      <c r="AV95" s="0" t="s">
        <v>87</v>
      </c>
      <c r="AW95" s="0" t="s">
        <v>87</v>
      </c>
      <c r="AX95" s="0" t="s">
        <v>87</v>
      </c>
      <c r="AY95" s="0" t="s">
        <v>87</v>
      </c>
      <c r="AZ95" s="0" t="s">
        <v>87</v>
      </c>
      <c r="BA95" s="0" t="s">
        <v>87</v>
      </c>
      <c r="BB95" s="0" t="s">
        <v>87</v>
      </c>
      <c r="BC95" s="0" t="s">
        <v>87</v>
      </c>
      <c r="BD95" s="0" t="s">
        <v>87</v>
      </c>
      <c r="BE95" s="0" t="s">
        <v>87</v>
      </c>
      <c r="BF95" s="0" t="s">
        <v>87</v>
      </c>
      <c r="BG95" s="0" t="s">
        <v>87</v>
      </c>
      <c r="BH95" s="0" t="s">
        <v>87</v>
      </c>
      <c r="BI95" s="0" t="s">
        <v>87</v>
      </c>
      <c r="BJ95" s="0" t="s">
        <v>87</v>
      </c>
      <c r="BK95" s="0" t="s">
        <v>87</v>
      </c>
      <c r="BL95" s="0" t="s">
        <v>87</v>
      </c>
      <c r="BM95" s="0" t="s">
        <v>87</v>
      </c>
      <c r="BN95" s="0" t="s">
        <v>87</v>
      </c>
      <c r="BO95" s="0" t="s">
        <v>87</v>
      </c>
      <c r="BP95" s="0" t="s">
        <v>87</v>
      </c>
      <c r="BQ95" s="0" t="s">
        <v>87</v>
      </c>
    </row>
    <row r="96" customFormat="false" ht="12.75" hidden="false" customHeight="false" outlineLevel="0" collapsed="false">
      <c r="F96" s="19" t="s">
        <v>452</v>
      </c>
      <c r="G96" s="11" t="s">
        <v>453</v>
      </c>
      <c r="H96" s="11" t="s">
        <v>454</v>
      </c>
      <c r="I96" s="11" t="s">
        <v>134</v>
      </c>
      <c r="J96" s="11" t="s">
        <v>134</v>
      </c>
      <c r="K96" s="11" t="s">
        <v>122</v>
      </c>
      <c r="L96" s="11" t="s">
        <v>95</v>
      </c>
      <c r="M96" s="11" t="s">
        <v>123</v>
      </c>
      <c r="N96" s="11" t="s">
        <v>87</v>
      </c>
      <c r="P96" s="0" t="s">
        <v>396</v>
      </c>
      <c r="X96" s="0" t="s">
        <v>89</v>
      </c>
      <c r="AB96" s="0" t="s">
        <v>90</v>
      </c>
      <c r="AE96" s="0" t="s">
        <v>87</v>
      </c>
      <c r="AF96" s="0" t="s">
        <v>87</v>
      </c>
      <c r="AG96" s="0" t="s">
        <v>87</v>
      </c>
      <c r="AH96" s="0" t="s">
        <v>87</v>
      </c>
      <c r="AI96" s="0" t="s">
        <v>87</v>
      </c>
      <c r="AJ96" s="0" t="s">
        <v>87</v>
      </c>
      <c r="AK96" s="0" t="s">
        <v>87</v>
      </c>
      <c r="AL96" s="0" t="s">
        <v>87</v>
      </c>
      <c r="AM96" s="0" t="s">
        <v>87</v>
      </c>
      <c r="AN96" s="0" t="s">
        <v>87</v>
      </c>
      <c r="AO96" s="0" t="s">
        <v>87</v>
      </c>
      <c r="AP96" s="0" t="s">
        <v>87</v>
      </c>
      <c r="AQ96" s="0" t="s">
        <v>87</v>
      </c>
      <c r="AR96" s="0" t="s">
        <v>87</v>
      </c>
      <c r="AS96" s="0" t="s">
        <v>87</v>
      </c>
      <c r="AT96" s="0" t="s">
        <v>87</v>
      </c>
      <c r="AU96" s="0" t="s">
        <v>87</v>
      </c>
      <c r="AV96" s="0" t="s">
        <v>87</v>
      </c>
      <c r="AW96" s="0" t="s">
        <v>87</v>
      </c>
      <c r="AX96" s="0" t="s">
        <v>87</v>
      </c>
      <c r="AY96" s="0" t="s">
        <v>87</v>
      </c>
      <c r="AZ96" s="0" t="s">
        <v>87</v>
      </c>
      <c r="BA96" s="0" t="s">
        <v>87</v>
      </c>
      <c r="BB96" s="0" t="s">
        <v>87</v>
      </c>
      <c r="BC96" s="0" t="s">
        <v>87</v>
      </c>
      <c r="BD96" s="0" t="s">
        <v>87</v>
      </c>
      <c r="BE96" s="0" t="s">
        <v>87</v>
      </c>
      <c r="BF96" s="0" t="s">
        <v>87</v>
      </c>
      <c r="BG96" s="0" t="s">
        <v>87</v>
      </c>
      <c r="BH96" s="0" t="s">
        <v>87</v>
      </c>
      <c r="BI96" s="0" t="s">
        <v>87</v>
      </c>
      <c r="BJ96" s="0" t="s">
        <v>87</v>
      </c>
      <c r="BK96" s="0" t="s">
        <v>87</v>
      </c>
      <c r="BL96" s="0" t="s">
        <v>87</v>
      </c>
      <c r="BM96" s="0" t="s">
        <v>87</v>
      </c>
      <c r="BN96" s="0" t="s">
        <v>87</v>
      </c>
      <c r="BO96" s="0" t="s">
        <v>87</v>
      </c>
      <c r="BP96" s="0" t="s">
        <v>87</v>
      </c>
      <c r="BQ96" s="0" t="s">
        <v>87</v>
      </c>
    </row>
    <row r="97" customFormat="false" ht="12.75" hidden="false" customHeight="true" outlineLevel="0" collapsed="false">
      <c r="D97" s="14" t="s">
        <v>455</v>
      </c>
      <c r="E97" s="14"/>
      <c r="F97" s="14"/>
      <c r="G97" s="11" t="s">
        <v>456</v>
      </c>
      <c r="H97" s="11" t="s">
        <v>457</v>
      </c>
      <c r="I97" s="11" t="s">
        <v>458</v>
      </c>
      <c r="J97" s="11"/>
      <c r="K97" s="11" t="s">
        <v>111</v>
      </c>
      <c r="L97" s="11" t="s">
        <v>95</v>
      </c>
      <c r="M97" s="11"/>
      <c r="N97" s="11" t="s">
        <v>87</v>
      </c>
      <c r="P97" s="0" t="s">
        <v>396</v>
      </c>
      <c r="X97" s="0" t="s">
        <v>89</v>
      </c>
      <c r="AB97" s="0" t="s">
        <v>90</v>
      </c>
      <c r="AE97" s="0" t="s">
        <v>87</v>
      </c>
      <c r="AF97" s="0" t="s">
        <v>87</v>
      </c>
      <c r="AG97" s="0" t="s">
        <v>87</v>
      </c>
      <c r="AH97" s="0" t="s">
        <v>87</v>
      </c>
      <c r="AI97" s="0" t="s">
        <v>87</v>
      </c>
      <c r="AJ97" s="0" t="s">
        <v>87</v>
      </c>
      <c r="AK97" s="0" t="s">
        <v>87</v>
      </c>
      <c r="AL97" s="0" t="s">
        <v>87</v>
      </c>
      <c r="AM97" s="0" t="s">
        <v>87</v>
      </c>
      <c r="AN97" s="0" t="s">
        <v>87</v>
      </c>
      <c r="AO97" s="0" t="s">
        <v>87</v>
      </c>
      <c r="AP97" s="0" t="s">
        <v>87</v>
      </c>
      <c r="AQ97" s="0" t="s">
        <v>87</v>
      </c>
      <c r="AR97" s="0" t="s">
        <v>87</v>
      </c>
      <c r="AS97" s="0" t="s">
        <v>87</v>
      </c>
      <c r="AT97" s="0" t="s">
        <v>87</v>
      </c>
      <c r="AU97" s="0" t="s">
        <v>87</v>
      </c>
      <c r="AV97" s="0" t="s">
        <v>87</v>
      </c>
      <c r="AW97" s="0" t="s">
        <v>87</v>
      </c>
      <c r="AX97" s="0" t="s">
        <v>87</v>
      </c>
      <c r="AY97" s="0" t="s">
        <v>87</v>
      </c>
      <c r="AZ97" s="0" t="s">
        <v>87</v>
      </c>
      <c r="BA97" s="0" t="s">
        <v>87</v>
      </c>
      <c r="BB97" s="0" t="s">
        <v>87</v>
      </c>
      <c r="BC97" s="0" t="s">
        <v>87</v>
      </c>
      <c r="BD97" s="0" t="s">
        <v>87</v>
      </c>
      <c r="BE97" s="0" t="s">
        <v>87</v>
      </c>
      <c r="BF97" s="0" t="s">
        <v>87</v>
      </c>
      <c r="BG97" s="0" t="s">
        <v>87</v>
      </c>
      <c r="BH97" s="0" t="s">
        <v>87</v>
      </c>
      <c r="BI97" s="0" t="s">
        <v>87</v>
      </c>
      <c r="BJ97" s="0" t="s">
        <v>87</v>
      </c>
      <c r="BK97" s="0" t="s">
        <v>87</v>
      </c>
      <c r="BL97" s="0" t="s">
        <v>87</v>
      </c>
      <c r="BM97" s="0" t="s">
        <v>87</v>
      </c>
      <c r="BN97" s="0" t="s">
        <v>87</v>
      </c>
      <c r="BO97" s="0" t="s">
        <v>87</v>
      </c>
      <c r="BP97" s="0" t="s">
        <v>87</v>
      </c>
      <c r="BQ97" s="0" t="s">
        <v>87</v>
      </c>
    </row>
    <row r="98" customFormat="false" ht="12.75" hidden="false" customHeight="true" outlineLevel="0" collapsed="false">
      <c r="E98" s="18" t="s">
        <v>459</v>
      </c>
      <c r="F98" s="18"/>
      <c r="G98" s="11" t="s">
        <v>460</v>
      </c>
      <c r="H98" s="11" t="s">
        <v>461</v>
      </c>
      <c r="I98" s="11" t="s">
        <v>458</v>
      </c>
      <c r="J98" s="11"/>
      <c r="K98" s="11" t="s">
        <v>111</v>
      </c>
      <c r="L98" s="11" t="s">
        <v>95</v>
      </c>
      <c r="M98" s="11"/>
      <c r="N98" s="11" t="s">
        <v>87</v>
      </c>
      <c r="P98" s="0" t="s">
        <v>396</v>
      </c>
      <c r="X98" s="0" t="s">
        <v>89</v>
      </c>
      <c r="AB98" s="0" t="s">
        <v>90</v>
      </c>
      <c r="AE98" s="0" t="s">
        <v>87</v>
      </c>
      <c r="AF98" s="0" t="s">
        <v>87</v>
      </c>
      <c r="AG98" s="0" t="s">
        <v>87</v>
      </c>
      <c r="AH98" s="0" t="s">
        <v>87</v>
      </c>
      <c r="AI98" s="0" t="s">
        <v>87</v>
      </c>
      <c r="AJ98" s="0" t="s">
        <v>87</v>
      </c>
      <c r="AK98" s="0" t="s">
        <v>87</v>
      </c>
      <c r="AL98" s="0" t="s">
        <v>87</v>
      </c>
      <c r="AM98" s="0" t="s">
        <v>87</v>
      </c>
      <c r="AN98" s="0" t="s">
        <v>87</v>
      </c>
      <c r="AO98" s="0" t="s">
        <v>87</v>
      </c>
      <c r="AP98" s="0" t="s">
        <v>87</v>
      </c>
      <c r="AQ98" s="0" t="s">
        <v>87</v>
      </c>
      <c r="AR98" s="0" t="s">
        <v>87</v>
      </c>
      <c r="AS98" s="0" t="s">
        <v>87</v>
      </c>
      <c r="AT98" s="0" t="s">
        <v>87</v>
      </c>
      <c r="AU98" s="0" t="s">
        <v>87</v>
      </c>
      <c r="AV98" s="0" t="s">
        <v>87</v>
      </c>
      <c r="AW98" s="0" t="s">
        <v>87</v>
      </c>
      <c r="AX98" s="0" t="s">
        <v>87</v>
      </c>
      <c r="AY98" s="0" t="s">
        <v>87</v>
      </c>
      <c r="AZ98" s="0" t="s">
        <v>87</v>
      </c>
      <c r="BA98" s="0" t="s">
        <v>87</v>
      </c>
      <c r="BB98" s="0" t="s">
        <v>87</v>
      </c>
      <c r="BC98" s="0" t="s">
        <v>87</v>
      </c>
      <c r="BD98" s="0" t="s">
        <v>87</v>
      </c>
      <c r="BE98" s="0" t="s">
        <v>87</v>
      </c>
      <c r="BF98" s="0" t="s">
        <v>87</v>
      </c>
      <c r="BG98" s="0" t="s">
        <v>87</v>
      </c>
      <c r="BH98" s="0" t="s">
        <v>87</v>
      </c>
      <c r="BI98" s="0" t="s">
        <v>87</v>
      </c>
      <c r="BJ98" s="0" t="s">
        <v>87</v>
      </c>
      <c r="BK98" s="0" t="s">
        <v>87</v>
      </c>
      <c r="BL98" s="0" t="s">
        <v>87</v>
      </c>
      <c r="BM98" s="0" t="s">
        <v>87</v>
      </c>
      <c r="BN98" s="0" t="s">
        <v>87</v>
      </c>
      <c r="BO98" s="0" t="s">
        <v>87</v>
      </c>
      <c r="BP98" s="0" t="s">
        <v>87</v>
      </c>
      <c r="BQ98" s="0" t="s">
        <v>87</v>
      </c>
    </row>
    <row r="99" customFormat="false" ht="12.75" hidden="false" customHeight="false" outlineLevel="0" collapsed="false">
      <c r="F99" s="19" t="s">
        <v>462</v>
      </c>
      <c r="G99" s="11" t="s">
        <v>425</v>
      </c>
      <c r="H99" s="11" t="s">
        <v>463</v>
      </c>
      <c r="I99" s="11" t="s">
        <v>427</v>
      </c>
      <c r="J99" s="11" t="s">
        <v>427</v>
      </c>
      <c r="K99" s="11" t="s">
        <v>122</v>
      </c>
      <c r="L99" s="11" t="s">
        <v>95</v>
      </c>
      <c r="M99" s="11" t="s">
        <v>123</v>
      </c>
      <c r="N99" s="11" t="s">
        <v>87</v>
      </c>
      <c r="P99" s="0" t="s">
        <v>396</v>
      </c>
      <c r="X99" s="0" t="s">
        <v>89</v>
      </c>
      <c r="AB99" s="0" t="s">
        <v>90</v>
      </c>
      <c r="AE99" s="0" t="s">
        <v>87</v>
      </c>
      <c r="AF99" s="0" t="s">
        <v>87</v>
      </c>
      <c r="AG99" s="0" t="s">
        <v>87</v>
      </c>
      <c r="AH99" s="0" t="s">
        <v>87</v>
      </c>
      <c r="AI99" s="0" t="s">
        <v>87</v>
      </c>
      <c r="AJ99" s="0" t="s">
        <v>87</v>
      </c>
      <c r="AK99" s="0" t="s">
        <v>87</v>
      </c>
      <c r="AL99" s="0" t="s">
        <v>87</v>
      </c>
      <c r="AM99" s="0" t="s">
        <v>87</v>
      </c>
      <c r="AN99" s="0" t="s">
        <v>87</v>
      </c>
      <c r="AO99" s="0" t="s">
        <v>87</v>
      </c>
      <c r="AP99" s="0" t="s">
        <v>87</v>
      </c>
      <c r="AQ99" s="0" t="s">
        <v>87</v>
      </c>
      <c r="AR99" s="0" t="s">
        <v>87</v>
      </c>
      <c r="AS99" s="0" t="s">
        <v>87</v>
      </c>
      <c r="AT99" s="0" t="s">
        <v>87</v>
      </c>
      <c r="AU99" s="0" t="s">
        <v>87</v>
      </c>
      <c r="AV99" s="0" t="s">
        <v>87</v>
      </c>
      <c r="AW99" s="0" t="s">
        <v>87</v>
      </c>
      <c r="AX99" s="0" t="s">
        <v>87</v>
      </c>
      <c r="AY99" s="0" t="s">
        <v>87</v>
      </c>
      <c r="AZ99" s="0" t="s">
        <v>87</v>
      </c>
      <c r="BA99" s="0" t="s">
        <v>87</v>
      </c>
      <c r="BB99" s="0" t="s">
        <v>87</v>
      </c>
      <c r="BC99" s="0" t="s">
        <v>87</v>
      </c>
      <c r="BD99" s="0" t="s">
        <v>87</v>
      </c>
      <c r="BE99" s="0" t="s">
        <v>87</v>
      </c>
      <c r="BF99" s="0" t="s">
        <v>87</v>
      </c>
      <c r="BG99" s="0" t="s">
        <v>87</v>
      </c>
      <c r="BH99" s="0" t="s">
        <v>87</v>
      </c>
      <c r="BI99" s="0" t="s">
        <v>87</v>
      </c>
      <c r="BJ99" s="0" t="s">
        <v>87</v>
      </c>
      <c r="BK99" s="0" t="s">
        <v>87</v>
      </c>
      <c r="BL99" s="0" t="s">
        <v>87</v>
      </c>
      <c r="BM99" s="0" t="s">
        <v>87</v>
      </c>
      <c r="BN99" s="0" t="s">
        <v>87</v>
      </c>
      <c r="BO99" s="0" t="s">
        <v>87</v>
      </c>
      <c r="BP99" s="0" t="s">
        <v>87</v>
      </c>
      <c r="BQ99" s="0" t="s">
        <v>87</v>
      </c>
    </row>
    <row r="100" customFormat="false" ht="12.75" hidden="false" customHeight="false" outlineLevel="0" collapsed="false">
      <c r="F100" s="19" t="s">
        <v>464</v>
      </c>
      <c r="G100" s="11" t="s">
        <v>465</v>
      </c>
      <c r="H100" s="11" t="s">
        <v>466</v>
      </c>
      <c r="I100" s="11" t="s">
        <v>120</v>
      </c>
      <c r="J100" s="11" t="s">
        <v>121</v>
      </c>
      <c r="K100" s="11" t="s">
        <v>122</v>
      </c>
      <c r="L100" s="11" t="s">
        <v>95</v>
      </c>
      <c r="M100" s="11" t="s">
        <v>123</v>
      </c>
      <c r="N100" s="11" t="s">
        <v>89</v>
      </c>
      <c r="P100" s="0" t="s">
        <v>396</v>
      </c>
      <c r="X100" s="0" t="s">
        <v>89</v>
      </c>
      <c r="AB100" s="0" t="s">
        <v>90</v>
      </c>
      <c r="AE100" s="0" t="s">
        <v>87</v>
      </c>
      <c r="AF100" s="0" t="s">
        <v>87</v>
      </c>
      <c r="AG100" s="0" t="s">
        <v>87</v>
      </c>
      <c r="AH100" s="0" t="s">
        <v>87</v>
      </c>
      <c r="AI100" s="0" t="s">
        <v>87</v>
      </c>
      <c r="AJ100" s="0" t="s">
        <v>87</v>
      </c>
      <c r="AK100" s="0" t="s">
        <v>87</v>
      </c>
      <c r="AL100" s="0" t="s">
        <v>87</v>
      </c>
      <c r="AM100" s="0" t="s">
        <v>87</v>
      </c>
      <c r="AN100" s="0" t="s">
        <v>87</v>
      </c>
      <c r="AO100" s="0" t="s">
        <v>87</v>
      </c>
      <c r="AP100" s="0" t="s">
        <v>87</v>
      </c>
      <c r="AQ100" s="0" t="s">
        <v>87</v>
      </c>
      <c r="AR100" s="0" t="s">
        <v>87</v>
      </c>
      <c r="AS100" s="0" t="s">
        <v>87</v>
      </c>
      <c r="AT100" s="0" t="s">
        <v>87</v>
      </c>
      <c r="AU100" s="0" t="s">
        <v>87</v>
      </c>
      <c r="AV100" s="0" t="s">
        <v>87</v>
      </c>
      <c r="AW100" s="0" t="s">
        <v>87</v>
      </c>
      <c r="AX100" s="0" t="s">
        <v>87</v>
      </c>
      <c r="AY100" s="0" t="s">
        <v>87</v>
      </c>
      <c r="AZ100" s="0" t="s">
        <v>87</v>
      </c>
      <c r="BA100" s="0" t="s">
        <v>87</v>
      </c>
      <c r="BB100" s="0" t="s">
        <v>87</v>
      </c>
      <c r="BC100" s="0" t="s">
        <v>87</v>
      </c>
      <c r="BD100" s="0" t="s">
        <v>87</v>
      </c>
      <c r="BE100" s="0" t="s">
        <v>87</v>
      </c>
      <c r="BF100" s="0" t="s">
        <v>87</v>
      </c>
      <c r="BG100" s="0" t="s">
        <v>87</v>
      </c>
      <c r="BH100" s="0" t="s">
        <v>87</v>
      </c>
      <c r="BI100" s="0" t="s">
        <v>87</v>
      </c>
      <c r="BJ100" s="0" t="s">
        <v>87</v>
      </c>
      <c r="BK100" s="0" t="s">
        <v>87</v>
      </c>
      <c r="BL100" s="0" t="s">
        <v>87</v>
      </c>
      <c r="BM100" s="0" t="s">
        <v>87</v>
      </c>
      <c r="BN100" s="0" t="s">
        <v>87</v>
      </c>
      <c r="BO100" s="0" t="s">
        <v>87</v>
      </c>
      <c r="BP100" s="0" t="s">
        <v>87</v>
      </c>
      <c r="BQ100" s="0" t="s">
        <v>87</v>
      </c>
    </row>
    <row r="101" customFormat="false" ht="12.75" hidden="false" customHeight="false" outlineLevel="0" collapsed="false">
      <c r="F101" s="19" t="s">
        <v>467</v>
      </c>
      <c r="G101" s="11" t="s">
        <v>432</v>
      </c>
      <c r="H101" s="11" t="s">
        <v>468</v>
      </c>
      <c r="I101" s="11" t="s">
        <v>120</v>
      </c>
      <c r="J101" s="11" t="s">
        <v>121</v>
      </c>
      <c r="K101" s="11" t="s">
        <v>122</v>
      </c>
      <c r="L101" s="11" t="s">
        <v>95</v>
      </c>
      <c r="M101" s="11" t="s">
        <v>123</v>
      </c>
      <c r="N101" s="11" t="s">
        <v>89</v>
      </c>
      <c r="P101" s="0" t="s">
        <v>396</v>
      </c>
      <c r="X101" s="0" t="s">
        <v>89</v>
      </c>
      <c r="AB101" s="0" t="s">
        <v>90</v>
      </c>
      <c r="AE101" s="0" t="s">
        <v>87</v>
      </c>
      <c r="AF101" s="0" t="s">
        <v>87</v>
      </c>
      <c r="AG101" s="0" t="s">
        <v>87</v>
      </c>
      <c r="AH101" s="0" t="s">
        <v>87</v>
      </c>
      <c r="AI101" s="0" t="s">
        <v>87</v>
      </c>
      <c r="AJ101" s="0" t="s">
        <v>87</v>
      </c>
      <c r="AK101" s="0" t="s">
        <v>87</v>
      </c>
      <c r="AL101" s="0" t="s">
        <v>87</v>
      </c>
      <c r="AM101" s="0" t="s">
        <v>87</v>
      </c>
      <c r="AN101" s="0" t="s">
        <v>87</v>
      </c>
      <c r="AO101" s="0" t="s">
        <v>87</v>
      </c>
      <c r="AP101" s="0" t="s">
        <v>87</v>
      </c>
      <c r="AQ101" s="0" t="s">
        <v>87</v>
      </c>
      <c r="AR101" s="0" t="s">
        <v>87</v>
      </c>
      <c r="AS101" s="0" t="s">
        <v>87</v>
      </c>
      <c r="AT101" s="0" t="s">
        <v>87</v>
      </c>
      <c r="AU101" s="0" t="s">
        <v>87</v>
      </c>
      <c r="AV101" s="0" t="s">
        <v>87</v>
      </c>
      <c r="AW101" s="0" t="s">
        <v>87</v>
      </c>
      <c r="AX101" s="0" t="s">
        <v>87</v>
      </c>
      <c r="AY101" s="0" t="s">
        <v>87</v>
      </c>
      <c r="AZ101" s="0" t="s">
        <v>87</v>
      </c>
      <c r="BA101" s="0" t="s">
        <v>87</v>
      </c>
      <c r="BB101" s="0" t="s">
        <v>87</v>
      </c>
      <c r="BC101" s="0" t="s">
        <v>87</v>
      </c>
      <c r="BD101" s="0" t="s">
        <v>87</v>
      </c>
      <c r="BE101" s="0" t="s">
        <v>87</v>
      </c>
      <c r="BF101" s="0" t="s">
        <v>87</v>
      </c>
      <c r="BG101" s="0" t="s">
        <v>87</v>
      </c>
      <c r="BH101" s="0" t="s">
        <v>87</v>
      </c>
      <c r="BI101" s="0" t="s">
        <v>87</v>
      </c>
      <c r="BJ101" s="0" t="s">
        <v>87</v>
      </c>
      <c r="BK101" s="0" t="s">
        <v>87</v>
      </c>
      <c r="BL101" s="0" t="s">
        <v>87</v>
      </c>
      <c r="BM101" s="0" t="s">
        <v>87</v>
      </c>
      <c r="BN101" s="0" t="s">
        <v>87</v>
      </c>
      <c r="BO101" s="0" t="s">
        <v>87</v>
      </c>
      <c r="BP101" s="0" t="s">
        <v>87</v>
      </c>
      <c r="BQ101" s="0" t="s">
        <v>87</v>
      </c>
    </row>
    <row r="102" customFormat="false" ht="12.75" hidden="false" customHeight="false" outlineLevel="0" collapsed="false">
      <c r="F102" s="19" t="s">
        <v>469</v>
      </c>
      <c r="G102" s="11" t="s">
        <v>470</v>
      </c>
      <c r="H102" s="11" t="s">
        <v>471</v>
      </c>
      <c r="I102" s="11" t="s">
        <v>134</v>
      </c>
      <c r="J102" s="11" t="s">
        <v>134</v>
      </c>
      <c r="K102" s="11" t="s">
        <v>122</v>
      </c>
      <c r="L102" s="11" t="s">
        <v>95</v>
      </c>
      <c r="M102" s="11" t="s">
        <v>123</v>
      </c>
      <c r="N102" s="11" t="s">
        <v>87</v>
      </c>
      <c r="P102" s="0" t="s">
        <v>396</v>
      </c>
      <c r="X102" s="0" t="s">
        <v>89</v>
      </c>
      <c r="AB102" s="0" t="s">
        <v>90</v>
      </c>
      <c r="AE102" s="0" t="s">
        <v>87</v>
      </c>
      <c r="AF102" s="0" t="s">
        <v>87</v>
      </c>
      <c r="AG102" s="0" t="s">
        <v>87</v>
      </c>
      <c r="AH102" s="0" t="s">
        <v>87</v>
      </c>
      <c r="AI102" s="0" t="s">
        <v>87</v>
      </c>
      <c r="AJ102" s="0" t="s">
        <v>87</v>
      </c>
      <c r="AK102" s="0" t="s">
        <v>87</v>
      </c>
      <c r="AL102" s="0" t="s">
        <v>87</v>
      </c>
      <c r="AM102" s="0" t="s">
        <v>87</v>
      </c>
      <c r="AN102" s="0" t="s">
        <v>87</v>
      </c>
      <c r="AO102" s="0" t="s">
        <v>87</v>
      </c>
      <c r="AP102" s="0" t="s">
        <v>87</v>
      </c>
      <c r="AQ102" s="0" t="s">
        <v>87</v>
      </c>
      <c r="AR102" s="0" t="s">
        <v>87</v>
      </c>
      <c r="AS102" s="0" t="s">
        <v>87</v>
      </c>
      <c r="AT102" s="0" t="s">
        <v>87</v>
      </c>
      <c r="AU102" s="0" t="s">
        <v>87</v>
      </c>
      <c r="AV102" s="0" t="s">
        <v>87</v>
      </c>
      <c r="AW102" s="0" t="s">
        <v>87</v>
      </c>
      <c r="AX102" s="0" t="s">
        <v>87</v>
      </c>
      <c r="AY102" s="0" t="s">
        <v>87</v>
      </c>
      <c r="AZ102" s="0" t="s">
        <v>87</v>
      </c>
      <c r="BA102" s="0" t="s">
        <v>87</v>
      </c>
      <c r="BB102" s="0" t="s">
        <v>87</v>
      </c>
      <c r="BC102" s="0" t="s">
        <v>87</v>
      </c>
      <c r="BD102" s="0" t="s">
        <v>87</v>
      </c>
      <c r="BE102" s="0" t="s">
        <v>87</v>
      </c>
      <c r="BF102" s="0" t="s">
        <v>87</v>
      </c>
      <c r="BG102" s="0" t="s">
        <v>87</v>
      </c>
      <c r="BH102" s="0" t="s">
        <v>87</v>
      </c>
      <c r="BI102" s="0" t="s">
        <v>87</v>
      </c>
      <c r="BJ102" s="0" t="s">
        <v>87</v>
      </c>
      <c r="BK102" s="0" t="s">
        <v>87</v>
      </c>
      <c r="BL102" s="0" t="s">
        <v>87</v>
      </c>
      <c r="BM102" s="0" t="s">
        <v>87</v>
      </c>
      <c r="BN102" s="0" t="s">
        <v>87</v>
      </c>
      <c r="BO102" s="0" t="s">
        <v>87</v>
      </c>
      <c r="BP102" s="0" t="s">
        <v>87</v>
      </c>
      <c r="BQ102" s="0" t="s">
        <v>87</v>
      </c>
    </row>
    <row r="103" customFormat="false" ht="12.75" hidden="false" customHeight="false" outlineLevel="0" collapsed="false">
      <c r="F103" s="19" t="s">
        <v>472</v>
      </c>
      <c r="G103" s="11" t="s">
        <v>473</v>
      </c>
      <c r="H103" s="11" t="s">
        <v>474</v>
      </c>
      <c r="I103" s="11" t="s">
        <v>134</v>
      </c>
      <c r="J103" s="11" t="s">
        <v>134</v>
      </c>
      <c r="K103" s="11" t="s">
        <v>122</v>
      </c>
      <c r="L103" s="11" t="s">
        <v>95</v>
      </c>
      <c r="M103" s="11" t="s">
        <v>123</v>
      </c>
      <c r="N103" s="11" t="s">
        <v>87</v>
      </c>
      <c r="P103" s="0" t="s">
        <v>396</v>
      </c>
      <c r="X103" s="0" t="s">
        <v>89</v>
      </c>
      <c r="AB103" s="0" t="s">
        <v>90</v>
      </c>
      <c r="AE103" s="0" t="s">
        <v>87</v>
      </c>
      <c r="AF103" s="0" t="s">
        <v>87</v>
      </c>
      <c r="AG103" s="0" t="s">
        <v>87</v>
      </c>
      <c r="AH103" s="0" t="s">
        <v>87</v>
      </c>
      <c r="AI103" s="0" t="s">
        <v>87</v>
      </c>
      <c r="AJ103" s="0" t="s">
        <v>87</v>
      </c>
      <c r="AK103" s="0" t="s">
        <v>87</v>
      </c>
      <c r="AL103" s="0" t="s">
        <v>87</v>
      </c>
      <c r="AM103" s="0" t="s">
        <v>87</v>
      </c>
      <c r="AN103" s="0" t="s">
        <v>87</v>
      </c>
      <c r="AO103" s="0" t="s">
        <v>87</v>
      </c>
      <c r="AP103" s="0" t="s">
        <v>87</v>
      </c>
      <c r="AQ103" s="0" t="s">
        <v>87</v>
      </c>
      <c r="AR103" s="0" t="s">
        <v>87</v>
      </c>
      <c r="AS103" s="0" t="s">
        <v>87</v>
      </c>
      <c r="AT103" s="0" t="s">
        <v>87</v>
      </c>
      <c r="AU103" s="0" t="s">
        <v>87</v>
      </c>
      <c r="AV103" s="0" t="s">
        <v>87</v>
      </c>
      <c r="AW103" s="0" t="s">
        <v>87</v>
      </c>
      <c r="AX103" s="0" t="s">
        <v>87</v>
      </c>
      <c r="AY103" s="0" t="s">
        <v>87</v>
      </c>
      <c r="AZ103" s="0" t="s">
        <v>87</v>
      </c>
      <c r="BA103" s="0" t="s">
        <v>87</v>
      </c>
      <c r="BB103" s="0" t="s">
        <v>87</v>
      </c>
      <c r="BC103" s="0" t="s">
        <v>87</v>
      </c>
      <c r="BD103" s="0" t="s">
        <v>87</v>
      </c>
      <c r="BE103" s="0" t="s">
        <v>87</v>
      </c>
      <c r="BF103" s="0" t="s">
        <v>87</v>
      </c>
      <c r="BG103" s="0" t="s">
        <v>87</v>
      </c>
      <c r="BH103" s="0" t="s">
        <v>87</v>
      </c>
      <c r="BI103" s="0" t="s">
        <v>87</v>
      </c>
      <c r="BJ103" s="0" t="s">
        <v>87</v>
      </c>
      <c r="BK103" s="0" t="s">
        <v>87</v>
      </c>
      <c r="BL103" s="0" t="s">
        <v>87</v>
      </c>
      <c r="BM103" s="0" t="s">
        <v>87</v>
      </c>
      <c r="BN103" s="0" t="s">
        <v>87</v>
      </c>
      <c r="BO103" s="0" t="s">
        <v>87</v>
      </c>
      <c r="BP103" s="0" t="s">
        <v>87</v>
      </c>
      <c r="BQ103" s="0" t="s">
        <v>87</v>
      </c>
    </row>
    <row r="104" customFormat="false" ht="12.75" hidden="false" customHeight="false" outlineLevel="0" collapsed="false">
      <c r="F104" s="19" t="s">
        <v>475</v>
      </c>
      <c r="G104" s="11" t="s">
        <v>476</v>
      </c>
      <c r="H104" s="11" t="s">
        <v>477</v>
      </c>
      <c r="I104" s="11" t="s">
        <v>134</v>
      </c>
      <c r="J104" s="11" t="s">
        <v>134</v>
      </c>
      <c r="K104" s="11" t="s">
        <v>122</v>
      </c>
      <c r="L104" s="11" t="s">
        <v>95</v>
      </c>
      <c r="M104" s="11" t="s">
        <v>123</v>
      </c>
      <c r="N104" s="11" t="s">
        <v>87</v>
      </c>
      <c r="P104" s="0" t="s">
        <v>396</v>
      </c>
      <c r="X104" s="0" t="s">
        <v>89</v>
      </c>
      <c r="AB104" s="0" t="s">
        <v>90</v>
      </c>
      <c r="AE104" s="0" t="s">
        <v>87</v>
      </c>
      <c r="AF104" s="0" t="s">
        <v>87</v>
      </c>
      <c r="AG104" s="0" t="s">
        <v>87</v>
      </c>
      <c r="AH104" s="0" t="s">
        <v>87</v>
      </c>
      <c r="AI104" s="0" t="s">
        <v>87</v>
      </c>
      <c r="AJ104" s="0" t="s">
        <v>87</v>
      </c>
      <c r="AK104" s="0" t="s">
        <v>87</v>
      </c>
      <c r="AL104" s="0" t="s">
        <v>87</v>
      </c>
      <c r="AM104" s="0" t="s">
        <v>87</v>
      </c>
      <c r="AN104" s="0" t="s">
        <v>87</v>
      </c>
      <c r="AO104" s="0" t="s">
        <v>87</v>
      </c>
      <c r="AP104" s="0" t="s">
        <v>87</v>
      </c>
      <c r="AQ104" s="0" t="s">
        <v>87</v>
      </c>
      <c r="AR104" s="0" t="s">
        <v>87</v>
      </c>
      <c r="AS104" s="0" t="s">
        <v>87</v>
      </c>
      <c r="AT104" s="0" t="s">
        <v>87</v>
      </c>
      <c r="AU104" s="0" t="s">
        <v>87</v>
      </c>
      <c r="AV104" s="0" t="s">
        <v>87</v>
      </c>
      <c r="AW104" s="0" t="s">
        <v>87</v>
      </c>
      <c r="AX104" s="0" t="s">
        <v>87</v>
      </c>
      <c r="AY104" s="0" t="s">
        <v>87</v>
      </c>
      <c r="AZ104" s="0" t="s">
        <v>87</v>
      </c>
      <c r="BA104" s="0" t="s">
        <v>87</v>
      </c>
      <c r="BB104" s="0" t="s">
        <v>87</v>
      </c>
      <c r="BC104" s="0" t="s">
        <v>87</v>
      </c>
      <c r="BD104" s="0" t="s">
        <v>87</v>
      </c>
      <c r="BE104" s="0" t="s">
        <v>87</v>
      </c>
      <c r="BF104" s="0" t="s">
        <v>87</v>
      </c>
      <c r="BG104" s="0" t="s">
        <v>87</v>
      </c>
      <c r="BH104" s="0" t="s">
        <v>87</v>
      </c>
      <c r="BI104" s="0" t="s">
        <v>87</v>
      </c>
      <c r="BJ104" s="0" t="s">
        <v>87</v>
      </c>
      <c r="BK104" s="0" t="s">
        <v>87</v>
      </c>
      <c r="BL104" s="0" t="s">
        <v>87</v>
      </c>
      <c r="BM104" s="0" t="s">
        <v>87</v>
      </c>
      <c r="BN104" s="0" t="s">
        <v>87</v>
      </c>
      <c r="BO104" s="0" t="s">
        <v>87</v>
      </c>
      <c r="BP104" s="0" t="s">
        <v>87</v>
      </c>
      <c r="BQ104" s="0" t="s">
        <v>87</v>
      </c>
    </row>
    <row r="105" customFormat="false" ht="12.75" hidden="false" customHeight="false" outlineLevel="0" collapsed="false">
      <c r="F105" s="19" t="s">
        <v>478</v>
      </c>
      <c r="G105" s="11" t="s">
        <v>479</v>
      </c>
      <c r="H105" s="11" t="s">
        <v>480</v>
      </c>
      <c r="I105" s="11" t="s">
        <v>134</v>
      </c>
      <c r="J105" s="11" t="s">
        <v>134</v>
      </c>
      <c r="K105" s="11" t="s">
        <v>122</v>
      </c>
      <c r="L105" s="11" t="s">
        <v>95</v>
      </c>
      <c r="M105" s="11" t="s">
        <v>123</v>
      </c>
      <c r="N105" s="11" t="s">
        <v>87</v>
      </c>
      <c r="P105" s="0" t="s">
        <v>396</v>
      </c>
      <c r="X105" s="0" t="s">
        <v>89</v>
      </c>
      <c r="AB105" s="0" t="s">
        <v>90</v>
      </c>
      <c r="AE105" s="0" t="s">
        <v>87</v>
      </c>
      <c r="AF105" s="0" t="s">
        <v>87</v>
      </c>
      <c r="AG105" s="0" t="s">
        <v>87</v>
      </c>
      <c r="AH105" s="0" t="s">
        <v>87</v>
      </c>
      <c r="AI105" s="0" t="s">
        <v>87</v>
      </c>
      <c r="AJ105" s="0" t="s">
        <v>87</v>
      </c>
      <c r="AK105" s="0" t="s">
        <v>87</v>
      </c>
      <c r="AL105" s="0" t="s">
        <v>87</v>
      </c>
      <c r="AM105" s="0" t="s">
        <v>87</v>
      </c>
      <c r="AN105" s="0" t="s">
        <v>87</v>
      </c>
      <c r="AO105" s="0" t="s">
        <v>87</v>
      </c>
      <c r="AP105" s="0" t="s">
        <v>87</v>
      </c>
      <c r="AQ105" s="0" t="s">
        <v>87</v>
      </c>
      <c r="AR105" s="0" t="s">
        <v>87</v>
      </c>
      <c r="AS105" s="0" t="s">
        <v>87</v>
      </c>
      <c r="AT105" s="0" t="s">
        <v>87</v>
      </c>
      <c r="AU105" s="0" t="s">
        <v>87</v>
      </c>
      <c r="AV105" s="0" t="s">
        <v>87</v>
      </c>
      <c r="AW105" s="0" t="s">
        <v>87</v>
      </c>
      <c r="AX105" s="0" t="s">
        <v>87</v>
      </c>
      <c r="AY105" s="0" t="s">
        <v>87</v>
      </c>
      <c r="AZ105" s="0" t="s">
        <v>87</v>
      </c>
      <c r="BA105" s="0" t="s">
        <v>87</v>
      </c>
      <c r="BB105" s="0" t="s">
        <v>87</v>
      </c>
      <c r="BC105" s="0" t="s">
        <v>87</v>
      </c>
      <c r="BD105" s="0" t="s">
        <v>87</v>
      </c>
      <c r="BE105" s="0" t="s">
        <v>87</v>
      </c>
      <c r="BF105" s="0" t="s">
        <v>87</v>
      </c>
      <c r="BG105" s="0" t="s">
        <v>87</v>
      </c>
      <c r="BH105" s="0" t="s">
        <v>87</v>
      </c>
      <c r="BI105" s="0" t="s">
        <v>87</v>
      </c>
      <c r="BJ105" s="0" t="s">
        <v>87</v>
      </c>
      <c r="BK105" s="0" t="s">
        <v>87</v>
      </c>
      <c r="BL105" s="0" t="s">
        <v>87</v>
      </c>
      <c r="BM105" s="0" t="s">
        <v>87</v>
      </c>
      <c r="BN105" s="0" t="s">
        <v>87</v>
      </c>
      <c r="BO105" s="0" t="s">
        <v>87</v>
      </c>
      <c r="BP105" s="0" t="s">
        <v>87</v>
      </c>
      <c r="BQ105" s="0" t="s">
        <v>87</v>
      </c>
    </row>
    <row r="106" customFormat="false" ht="12.75" hidden="false" customHeight="false" outlineLevel="0" collapsed="false">
      <c r="F106" s="19" t="s">
        <v>481</v>
      </c>
      <c r="G106" s="11" t="s">
        <v>482</v>
      </c>
      <c r="H106" s="11" t="s">
        <v>483</v>
      </c>
      <c r="I106" s="11" t="s">
        <v>134</v>
      </c>
      <c r="J106" s="11" t="s">
        <v>134</v>
      </c>
      <c r="K106" s="11" t="s">
        <v>122</v>
      </c>
      <c r="L106" s="11" t="s">
        <v>95</v>
      </c>
      <c r="M106" s="11" t="s">
        <v>123</v>
      </c>
      <c r="N106" s="11" t="s">
        <v>87</v>
      </c>
      <c r="P106" s="0" t="s">
        <v>396</v>
      </c>
      <c r="X106" s="0" t="s">
        <v>89</v>
      </c>
      <c r="AB106" s="0" t="s">
        <v>90</v>
      </c>
      <c r="AE106" s="0" t="s">
        <v>87</v>
      </c>
      <c r="AF106" s="0" t="s">
        <v>87</v>
      </c>
      <c r="AG106" s="0" t="s">
        <v>87</v>
      </c>
      <c r="AH106" s="0" t="s">
        <v>87</v>
      </c>
      <c r="AI106" s="0" t="s">
        <v>87</v>
      </c>
      <c r="AJ106" s="0" t="s">
        <v>87</v>
      </c>
      <c r="AK106" s="0" t="s">
        <v>87</v>
      </c>
      <c r="AL106" s="0" t="s">
        <v>87</v>
      </c>
      <c r="AM106" s="0" t="s">
        <v>87</v>
      </c>
      <c r="AN106" s="0" t="s">
        <v>87</v>
      </c>
      <c r="AO106" s="0" t="s">
        <v>87</v>
      </c>
      <c r="AP106" s="0" t="s">
        <v>87</v>
      </c>
      <c r="AQ106" s="0" t="s">
        <v>87</v>
      </c>
      <c r="AR106" s="0" t="s">
        <v>87</v>
      </c>
      <c r="AS106" s="0" t="s">
        <v>87</v>
      </c>
      <c r="AT106" s="0" t="s">
        <v>87</v>
      </c>
      <c r="AU106" s="0" t="s">
        <v>87</v>
      </c>
      <c r="AV106" s="0" t="s">
        <v>87</v>
      </c>
      <c r="AW106" s="0" t="s">
        <v>87</v>
      </c>
      <c r="AX106" s="0" t="s">
        <v>87</v>
      </c>
      <c r="AY106" s="0" t="s">
        <v>87</v>
      </c>
      <c r="AZ106" s="0" t="s">
        <v>87</v>
      </c>
      <c r="BA106" s="0" t="s">
        <v>87</v>
      </c>
      <c r="BB106" s="0" t="s">
        <v>87</v>
      </c>
      <c r="BC106" s="0" t="s">
        <v>87</v>
      </c>
      <c r="BD106" s="0" t="s">
        <v>87</v>
      </c>
      <c r="BE106" s="0" t="s">
        <v>87</v>
      </c>
      <c r="BF106" s="0" t="s">
        <v>87</v>
      </c>
      <c r="BG106" s="0" t="s">
        <v>87</v>
      </c>
      <c r="BH106" s="0" t="s">
        <v>87</v>
      </c>
      <c r="BI106" s="0" t="s">
        <v>87</v>
      </c>
      <c r="BJ106" s="0" t="s">
        <v>87</v>
      </c>
      <c r="BK106" s="0" t="s">
        <v>87</v>
      </c>
      <c r="BL106" s="0" t="s">
        <v>87</v>
      </c>
      <c r="BM106" s="0" t="s">
        <v>87</v>
      </c>
      <c r="BN106" s="0" t="s">
        <v>87</v>
      </c>
      <c r="BO106" s="0" t="s">
        <v>87</v>
      </c>
      <c r="BP106" s="0" t="s">
        <v>87</v>
      </c>
      <c r="BQ106" s="0" t="s">
        <v>87</v>
      </c>
    </row>
    <row r="107" customFormat="false" ht="12.75" hidden="false" customHeight="false" outlineLevel="0" collapsed="false">
      <c r="F107" s="19" t="s">
        <v>484</v>
      </c>
      <c r="G107" s="11" t="s">
        <v>485</v>
      </c>
      <c r="H107" s="11" t="s">
        <v>486</v>
      </c>
      <c r="I107" s="11" t="s">
        <v>134</v>
      </c>
      <c r="J107" s="11" t="s">
        <v>134</v>
      </c>
      <c r="K107" s="11" t="s">
        <v>122</v>
      </c>
      <c r="L107" s="11" t="s">
        <v>95</v>
      </c>
      <c r="M107" s="11" t="s">
        <v>123</v>
      </c>
      <c r="N107" s="11" t="s">
        <v>87</v>
      </c>
      <c r="P107" s="0" t="s">
        <v>396</v>
      </c>
      <c r="X107" s="0" t="s">
        <v>89</v>
      </c>
      <c r="AB107" s="0" t="s">
        <v>90</v>
      </c>
      <c r="AE107" s="0" t="s">
        <v>87</v>
      </c>
      <c r="AF107" s="0" t="s">
        <v>87</v>
      </c>
      <c r="AG107" s="0" t="s">
        <v>87</v>
      </c>
      <c r="AH107" s="0" t="s">
        <v>87</v>
      </c>
      <c r="AI107" s="0" t="s">
        <v>87</v>
      </c>
      <c r="AJ107" s="0" t="s">
        <v>87</v>
      </c>
      <c r="AK107" s="0" t="s">
        <v>87</v>
      </c>
      <c r="AL107" s="0" t="s">
        <v>87</v>
      </c>
      <c r="AM107" s="0" t="s">
        <v>87</v>
      </c>
      <c r="AN107" s="0" t="s">
        <v>87</v>
      </c>
      <c r="AO107" s="0" t="s">
        <v>87</v>
      </c>
      <c r="AP107" s="0" t="s">
        <v>87</v>
      </c>
      <c r="AQ107" s="0" t="s">
        <v>87</v>
      </c>
      <c r="AR107" s="0" t="s">
        <v>87</v>
      </c>
      <c r="AS107" s="0" t="s">
        <v>87</v>
      </c>
      <c r="AT107" s="0" t="s">
        <v>87</v>
      </c>
      <c r="AU107" s="0" t="s">
        <v>87</v>
      </c>
      <c r="AV107" s="0" t="s">
        <v>87</v>
      </c>
      <c r="AW107" s="0" t="s">
        <v>87</v>
      </c>
      <c r="AX107" s="0" t="s">
        <v>87</v>
      </c>
      <c r="AY107" s="0" t="s">
        <v>87</v>
      </c>
      <c r="AZ107" s="0" t="s">
        <v>87</v>
      </c>
      <c r="BA107" s="0" t="s">
        <v>87</v>
      </c>
      <c r="BB107" s="0" t="s">
        <v>87</v>
      </c>
      <c r="BC107" s="0" t="s">
        <v>87</v>
      </c>
      <c r="BD107" s="0" t="s">
        <v>87</v>
      </c>
      <c r="BE107" s="0" t="s">
        <v>87</v>
      </c>
      <c r="BF107" s="0" t="s">
        <v>87</v>
      </c>
      <c r="BG107" s="0" t="s">
        <v>87</v>
      </c>
      <c r="BH107" s="0" t="s">
        <v>87</v>
      </c>
      <c r="BI107" s="0" t="s">
        <v>87</v>
      </c>
      <c r="BJ107" s="0" t="s">
        <v>87</v>
      </c>
      <c r="BK107" s="0" t="s">
        <v>87</v>
      </c>
      <c r="BL107" s="0" t="s">
        <v>87</v>
      </c>
      <c r="BM107" s="0" t="s">
        <v>87</v>
      </c>
      <c r="BN107" s="0" t="s">
        <v>87</v>
      </c>
      <c r="BO107" s="0" t="s">
        <v>87</v>
      </c>
      <c r="BP107" s="0" t="s">
        <v>87</v>
      </c>
      <c r="BQ107" s="0" t="s">
        <v>87</v>
      </c>
    </row>
    <row r="108" customFormat="false" ht="12.75" hidden="false" customHeight="false" outlineLevel="0" collapsed="false">
      <c r="F108" s="19" t="s">
        <v>487</v>
      </c>
      <c r="G108" s="11" t="s">
        <v>488</v>
      </c>
      <c r="H108" s="11" t="s">
        <v>489</v>
      </c>
      <c r="I108" s="11" t="s">
        <v>134</v>
      </c>
      <c r="J108" s="11" t="s">
        <v>134</v>
      </c>
      <c r="K108" s="11" t="s">
        <v>122</v>
      </c>
      <c r="L108" s="11" t="s">
        <v>95</v>
      </c>
      <c r="M108" s="11" t="s">
        <v>123</v>
      </c>
      <c r="N108" s="11" t="s">
        <v>87</v>
      </c>
      <c r="P108" s="0" t="s">
        <v>396</v>
      </c>
      <c r="X108" s="0" t="s">
        <v>89</v>
      </c>
      <c r="AB108" s="0" t="s">
        <v>90</v>
      </c>
      <c r="AE108" s="0" t="s">
        <v>87</v>
      </c>
      <c r="AF108" s="0" t="s">
        <v>87</v>
      </c>
      <c r="AG108" s="0" t="s">
        <v>87</v>
      </c>
      <c r="AH108" s="0" t="s">
        <v>87</v>
      </c>
      <c r="AI108" s="0" t="s">
        <v>87</v>
      </c>
      <c r="AJ108" s="0" t="s">
        <v>87</v>
      </c>
      <c r="AK108" s="0" t="s">
        <v>87</v>
      </c>
      <c r="AL108" s="0" t="s">
        <v>87</v>
      </c>
      <c r="AM108" s="0" t="s">
        <v>87</v>
      </c>
      <c r="AN108" s="0" t="s">
        <v>87</v>
      </c>
      <c r="AO108" s="0" t="s">
        <v>87</v>
      </c>
      <c r="AP108" s="0" t="s">
        <v>87</v>
      </c>
      <c r="AQ108" s="0" t="s">
        <v>87</v>
      </c>
      <c r="AR108" s="0" t="s">
        <v>87</v>
      </c>
      <c r="AS108" s="0" t="s">
        <v>87</v>
      </c>
      <c r="AT108" s="0" t="s">
        <v>87</v>
      </c>
      <c r="AU108" s="0" t="s">
        <v>87</v>
      </c>
      <c r="AV108" s="0" t="s">
        <v>87</v>
      </c>
      <c r="AW108" s="0" t="s">
        <v>87</v>
      </c>
      <c r="AX108" s="0" t="s">
        <v>87</v>
      </c>
      <c r="AY108" s="0" t="s">
        <v>87</v>
      </c>
      <c r="AZ108" s="0" t="s">
        <v>87</v>
      </c>
      <c r="BA108" s="0" t="s">
        <v>87</v>
      </c>
      <c r="BB108" s="0" t="s">
        <v>87</v>
      </c>
      <c r="BC108" s="0" t="s">
        <v>87</v>
      </c>
      <c r="BD108" s="0" t="s">
        <v>87</v>
      </c>
      <c r="BE108" s="0" t="s">
        <v>87</v>
      </c>
      <c r="BF108" s="0" t="s">
        <v>87</v>
      </c>
      <c r="BG108" s="0" t="s">
        <v>87</v>
      </c>
      <c r="BH108" s="0" t="s">
        <v>87</v>
      </c>
      <c r="BI108" s="0" t="s">
        <v>87</v>
      </c>
      <c r="BJ108" s="0" t="s">
        <v>87</v>
      </c>
      <c r="BK108" s="0" t="s">
        <v>87</v>
      </c>
      <c r="BL108" s="0" t="s">
        <v>87</v>
      </c>
      <c r="BM108" s="0" t="s">
        <v>87</v>
      </c>
      <c r="BN108" s="0" t="s">
        <v>87</v>
      </c>
      <c r="BO108" s="0" t="s">
        <v>87</v>
      </c>
      <c r="BP108" s="0" t="s">
        <v>87</v>
      </c>
      <c r="BQ108" s="0" t="s">
        <v>87</v>
      </c>
    </row>
    <row r="109" customFormat="false" ht="12.75" hidden="false" customHeight="true" outlineLevel="0" collapsed="false">
      <c r="C109" s="13" t="s">
        <v>490</v>
      </c>
      <c r="D109" s="13"/>
      <c r="E109" s="13"/>
      <c r="F109" s="13"/>
      <c r="G109" s="11"/>
      <c r="H109" s="11" t="s">
        <v>491</v>
      </c>
      <c r="I109" s="11"/>
      <c r="J109" s="11"/>
      <c r="K109" s="11"/>
      <c r="L109" s="11"/>
      <c r="M109" s="11"/>
      <c r="N109" s="11" t="s">
        <v>87</v>
      </c>
      <c r="P109" s="0" t="s">
        <v>88</v>
      </c>
      <c r="X109" s="0" t="s">
        <v>89</v>
      </c>
      <c r="AB109" s="0" t="s">
        <v>90</v>
      </c>
      <c r="AE109" s="0" t="s">
        <v>87</v>
      </c>
      <c r="AF109" s="0" t="s">
        <v>89</v>
      </c>
      <c r="AG109" s="0" t="s">
        <v>89</v>
      </c>
      <c r="AH109" s="0" t="s">
        <v>89</v>
      </c>
      <c r="AI109" s="0" t="s">
        <v>87</v>
      </c>
      <c r="AJ109" s="0" t="s">
        <v>87</v>
      </c>
      <c r="AK109" s="0" t="s">
        <v>89</v>
      </c>
      <c r="AL109" s="0" t="s">
        <v>87</v>
      </c>
      <c r="AM109" s="0" t="s">
        <v>89</v>
      </c>
      <c r="AN109" s="0" t="s">
        <v>87</v>
      </c>
      <c r="AO109" s="0" t="s">
        <v>87</v>
      </c>
      <c r="AP109" s="0" t="s">
        <v>87</v>
      </c>
      <c r="AQ109" s="0" t="s">
        <v>87</v>
      </c>
      <c r="AR109" s="0" t="s">
        <v>87</v>
      </c>
      <c r="AS109" s="0" t="s">
        <v>89</v>
      </c>
      <c r="AT109" s="0" t="s">
        <v>89</v>
      </c>
      <c r="AU109" s="0" t="s">
        <v>89</v>
      </c>
      <c r="AV109" s="0" t="s">
        <v>89</v>
      </c>
      <c r="AW109" s="0" t="s">
        <v>89</v>
      </c>
      <c r="AX109" s="0" t="s">
        <v>89</v>
      </c>
      <c r="AY109" s="0" t="s">
        <v>89</v>
      </c>
      <c r="AZ109" s="0" t="s">
        <v>89</v>
      </c>
      <c r="BA109" s="0" t="s">
        <v>89</v>
      </c>
      <c r="BB109" s="0" t="s">
        <v>89</v>
      </c>
      <c r="BC109" s="0" t="s">
        <v>89</v>
      </c>
      <c r="BD109" s="0" t="s">
        <v>89</v>
      </c>
      <c r="BE109" s="0" t="s">
        <v>89</v>
      </c>
      <c r="BF109" s="0" t="s">
        <v>89</v>
      </c>
      <c r="BG109" s="0" t="s">
        <v>89</v>
      </c>
      <c r="BH109" s="0" t="s">
        <v>89</v>
      </c>
      <c r="BI109" s="0" t="s">
        <v>89</v>
      </c>
      <c r="BJ109" s="0" t="s">
        <v>89</v>
      </c>
      <c r="BK109" s="0" t="s">
        <v>89</v>
      </c>
      <c r="BL109" s="0" t="s">
        <v>89</v>
      </c>
      <c r="BM109" s="0" t="s">
        <v>89</v>
      </c>
      <c r="BN109" s="0" t="s">
        <v>89</v>
      </c>
      <c r="BO109" s="0" t="s">
        <v>87</v>
      </c>
      <c r="BP109" s="0" t="s">
        <v>89</v>
      </c>
      <c r="BQ109" s="0" t="s">
        <v>87</v>
      </c>
      <c r="BR109" s="0" t="s">
        <v>391</v>
      </c>
    </row>
    <row r="110" customFormat="false" ht="12.75" hidden="false" customHeight="true" outlineLevel="0" collapsed="false">
      <c r="D110" s="14" t="s">
        <v>492</v>
      </c>
      <c r="E110" s="14"/>
      <c r="F110" s="14"/>
      <c r="G110" s="11" t="s">
        <v>493</v>
      </c>
      <c r="H110" s="11" t="s">
        <v>494</v>
      </c>
      <c r="I110" s="11" t="s">
        <v>495</v>
      </c>
      <c r="J110" s="11"/>
      <c r="K110" s="11" t="s">
        <v>111</v>
      </c>
      <c r="L110" s="11" t="s">
        <v>95</v>
      </c>
      <c r="M110" s="11"/>
      <c r="N110" s="11" t="s">
        <v>87</v>
      </c>
      <c r="P110" s="0" t="s">
        <v>396</v>
      </c>
      <c r="X110" s="0" t="s">
        <v>89</v>
      </c>
      <c r="AB110" s="0" t="s">
        <v>90</v>
      </c>
      <c r="AE110" s="0" t="s">
        <v>87</v>
      </c>
      <c r="AF110" s="0" t="s">
        <v>87</v>
      </c>
      <c r="AG110" s="0" t="s">
        <v>87</v>
      </c>
      <c r="AH110" s="0" t="s">
        <v>87</v>
      </c>
      <c r="AI110" s="0" t="s">
        <v>87</v>
      </c>
      <c r="AJ110" s="0" t="s">
        <v>87</v>
      </c>
      <c r="AK110" s="0" t="s">
        <v>87</v>
      </c>
      <c r="AL110" s="0" t="s">
        <v>87</v>
      </c>
      <c r="AM110" s="0" t="s">
        <v>87</v>
      </c>
      <c r="AN110" s="0" t="s">
        <v>87</v>
      </c>
      <c r="AO110" s="0" t="s">
        <v>87</v>
      </c>
      <c r="AP110" s="0" t="s">
        <v>87</v>
      </c>
      <c r="AQ110" s="0" t="s">
        <v>87</v>
      </c>
      <c r="AR110" s="0" t="s">
        <v>87</v>
      </c>
      <c r="AS110" s="0" t="s">
        <v>87</v>
      </c>
      <c r="AT110" s="0" t="s">
        <v>87</v>
      </c>
      <c r="AU110" s="0" t="s">
        <v>87</v>
      </c>
      <c r="AV110" s="0" t="s">
        <v>87</v>
      </c>
      <c r="AW110" s="0" t="s">
        <v>87</v>
      </c>
      <c r="AX110" s="0" t="s">
        <v>87</v>
      </c>
      <c r="AY110" s="0" t="s">
        <v>87</v>
      </c>
      <c r="AZ110" s="0" t="s">
        <v>87</v>
      </c>
      <c r="BA110" s="0" t="s">
        <v>87</v>
      </c>
      <c r="BB110" s="0" t="s">
        <v>87</v>
      </c>
      <c r="BC110" s="0" t="s">
        <v>87</v>
      </c>
      <c r="BD110" s="0" t="s">
        <v>87</v>
      </c>
      <c r="BE110" s="0" t="s">
        <v>87</v>
      </c>
      <c r="BF110" s="0" t="s">
        <v>87</v>
      </c>
      <c r="BG110" s="0" t="s">
        <v>87</v>
      </c>
      <c r="BH110" s="0" t="s">
        <v>87</v>
      </c>
      <c r="BI110" s="0" t="s">
        <v>87</v>
      </c>
      <c r="BJ110" s="0" t="s">
        <v>87</v>
      </c>
      <c r="BK110" s="0" t="s">
        <v>87</v>
      </c>
      <c r="BL110" s="0" t="s">
        <v>87</v>
      </c>
      <c r="BM110" s="0" t="s">
        <v>87</v>
      </c>
      <c r="BN110" s="0" t="s">
        <v>87</v>
      </c>
      <c r="BO110" s="0" t="s">
        <v>87</v>
      </c>
      <c r="BP110" s="0" t="s">
        <v>87</v>
      </c>
      <c r="BQ110" s="0" t="s">
        <v>87</v>
      </c>
    </row>
    <row r="111" customFormat="false" ht="12.75" hidden="false" customHeight="true" outlineLevel="0" collapsed="false">
      <c r="E111" s="18" t="s">
        <v>496</v>
      </c>
      <c r="F111" s="18"/>
      <c r="G111" s="11" t="s">
        <v>497</v>
      </c>
      <c r="H111" s="11" t="s">
        <v>498</v>
      </c>
      <c r="I111" s="11" t="s">
        <v>495</v>
      </c>
      <c r="J111" s="11"/>
      <c r="K111" s="11" t="s">
        <v>111</v>
      </c>
      <c r="L111" s="11" t="s">
        <v>95</v>
      </c>
      <c r="M111" s="11"/>
      <c r="N111" s="11" t="s">
        <v>87</v>
      </c>
      <c r="P111" s="0" t="s">
        <v>396</v>
      </c>
      <c r="X111" s="0" t="s">
        <v>89</v>
      </c>
      <c r="AB111" s="0" t="s">
        <v>90</v>
      </c>
      <c r="AE111" s="0" t="s">
        <v>87</v>
      </c>
      <c r="AF111" s="0" t="s">
        <v>87</v>
      </c>
      <c r="AG111" s="0" t="s">
        <v>87</v>
      </c>
      <c r="AH111" s="0" t="s">
        <v>87</v>
      </c>
      <c r="AI111" s="0" t="s">
        <v>87</v>
      </c>
      <c r="AJ111" s="0" t="s">
        <v>87</v>
      </c>
      <c r="AK111" s="0" t="s">
        <v>87</v>
      </c>
      <c r="AL111" s="0" t="s">
        <v>87</v>
      </c>
      <c r="AM111" s="0" t="s">
        <v>87</v>
      </c>
      <c r="AN111" s="0" t="s">
        <v>87</v>
      </c>
      <c r="AO111" s="0" t="s">
        <v>87</v>
      </c>
      <c r="AP111" s="0" t="s">
        <v>87</v>
      </c>
      <c r="AQ111" s="0" t="s">
        <v>87</v>
      </c>
      <c r="AR111" s="0" t="s">
        <v>87</v>
      </c>
      <c r="AS111" s="0" t="s">
        <v>87</v>
      </c>
      <c r="AT111" s="0" t="s">
        <v>87</v>
      </c>
      <c r="AU111" s="0" t="s">
        <v>87</v>
      </c>
      <c r="AV111" s="0" t="s">
        <v>87</v>
      </c>
      <c r="AW111" s="0" t="s">
        <v>87</v>
      </c>
      <c r="AX111" s="0" t="s">
        <v>87</v>
      </c>
      <c r="AY111" s="0" t="s">
        <v>87</v>
      </c>
      <c r="AZ111" s="0" t="s">
        <v>87</v>
      </c>
      <c r="BA111" s="0" t="s">
        <v>87</v>
      </c>
      <c r="BB111" s="0" t="s">
        <v>87</v>
      </c>
      <c r="BC111" s="0" t="s">
        <v>87</v>
      </c>
      <c r="BD111" s="0" t="s">
        <v>87</v>
      </c>
      <c r="BE111" s="0" t="s">
        <v>87</v>
      </c>
      <c r="BF111" s="0" t="s">
        <v>87</v>
      </c>
      <c r="BG111" s="0" t="s">
        <v>87</v>
      </c>
      <c r="BH111" s="0" t="s">
        <v>87</v>
      </c>
      <c r="BI111" s="0" t="s">
        <v>87</v>
      </c>
      <c r="BJ111" s="0" t="s">
        <v>87</v>
      </c>
      <c r="BK111" s="0" t="s">
        <v>87</v>
      </c>
      <c r="BL111" s="0" t="s">
        <v>87</v>
      </c>
      <c r="BM111" s="0" t="s">
        <v>87</v>
      </c>
      <c r="BN111" s="0" t="s">
        <v>87</v>
      </c>
      <c r="BO111" s="0" t="s">
        <v>87</v>
      </c>
      <c r="BP111" s="0" t="s">
        <v>87</v>
      </c>
      <c r="BQ111" s="0" t="s">
        <v>87</v>
      </c>
    </row>
    <row r="112" customFormat="false" ht="12.75" hidden="false" customHeight="false" outlineLevel="0" collapsed="false">
      <c r="F112" s="19" t="s">
        <v>499</v>
      </c>
      <c r="G112" s="11" t="s">
        <v>500</v>
      </c>
      <c r="H112" s="11" t="s">
        <v>501</v>
      </c>
      <c r="I112" s="11" t="s">
        <v>120</v>
      </c>
      <c r="J112" s="11" t="s">
        <v>121</v>
      </c>
      <c r="K112" s="11" t="s">
        <v>122</v>
      </c>
      <c r="L112" s="11" t="s">
        <v>95</v>
      </c>
      <c r="M112" s="11" t="s">
        <v>123</v>
      </c>
      <c r="N112" s="11" t="s">
        <v>89</v>
      </c>
      <c r="P112" s="0" t="s">
        <v>396</v>
      </c>
      <c r="X112" s="0" t="s">
        <v>89</v>
      </c>
      <c r="AB112" s="0" t="s">
        <v>90</v>
      </c>
      <c r="AE112" s="0" t="s">
        <v>87</v>
      </c>
      <c r="AF112" s="0" t="s">
        <v>87</v>
      </c>
      <c r="AG112" s="0" t="s">
        <v>87</v>
      </c>
      <c r="AH112" s="0" t="s">
        <v>87</v>
      </c>
      <c r="AI112" s="0" t="s">
        <v>87</v>
      </c>
      <c r="AJ112" s="0" t="s">
        <v>87</v>
      </c>
      <c r="AK112" s="0" t="s">
        <v>87</v>
      </c>
      <c r="AL112" s="0" t="s">
        <v>87</v>
      </c>
      <c r="AM112" s="0" t="s">
        <v>87</v>
      </c>
      <c r="AN112" s="0" t="s">
        <v>87</v>
      </c>
      <c r="AO112" s="0" t="s">
        <v>87</v>
      </c>
      <c r="AP112" s="0" t="s">
        <v>87</v>
      </c>
      <c r="AQ112" s="0" t="s">
        <v>87</v>
      </c>
      <c r="AR112" s="0" t="s">
        <v>87</v>
      </c>
      <c r="AS112" s="0" t="s">
        <v>87</v>
      </c>
      <c r="AT112" s="0" t="s">
        <v>87</v>
      </c>
      <c r="AU112" s="0" t="s">
        <v>87</v>
      </c>
      <c r="AV112" s="0" t="s">
        <v>87</v>
      </c>
      <c r="AW112" s="0" t="s">
        <v>87</v>
      </c>
      <c r="AX112" s="0" t="s">
        <v>87</v>
      </c>
      <c r="AY112" s="0" t="s">
        <v>87</v>
      </c>
      <c r="AZ112" s="0" t="s">
        <v>87</v>
      </c>
      <c r="BA112" s="0" t="s">
        <v>87</v>
      </c>
      <c r="BB112" s="0" t="s">
        <v>87</v>
      </c>
      <c r="BC112" s="0" t="s">
        <v>87</v>
      </c>
      <c r="BD112" s="0" t="s">
        <v>87</v>
      </c>
      <c r="BE112" s="0" t="s">
        <v>87</v>
      </c>
      <c r="BF112" s="0" t="s">
        <v>87</v>
      </c>
      <c r="BG112" s="0" t="s">
        <v>87</v>
      </c>
      <c r="BH112" s="0" t="s">
        <v>87</v>
      </c>
      <c r="BI112" s="0" t="s">
        <v>87</v>
      </c>
      <c r="BJ112" s="0" t="s">
        <v>87</v>
      </c>
      <c r="BK112" s="0" t="s">
        <v>87</v>
      </c>
      <c r="BL112" s="0" t="s">
        <v>87</v>
      </c>
      <c r="BM112" s="0" t="s">
        <v>87</v>
      </c>
      <c r="BN112" s="0" t="s">
        <v>87</v>
      </c>
      <c r="BO112" s="0" t="s">
        <v>87</v>
      </c>
      <c r="BP112" s="0" t="s">
        <v>87</v>
      </c>
      <c r="BQ112" s="0" t="s">
        <v>87</v>
      </c>
    </row>
    <row r="113" customFormat="false" ht="12.75" hidden="false" customHeight="false" outlineLevel="0" collapsed="false">
      <c r="F113" s="19" t="s">
        <v>502</v>
      </c>
      <c r="G113" s="11" t="s">
        <v>503</v>
      </c>
      <c r="H113" s="11" t="s">
        <v>504</v>
      </c>
      <c r="I113" s="11" t="s">
        <v>120</v>
      </c>
      <c r="J113" s="11" t="s">
        <v>121</v>
      </c>
      <c r="K113" s="11" t="s">
        <v>129</v>
      </c>
      <c r="L113" s="11" t="s">
        <v>95</v>
      </c>
      <c r="M113" s="11" t="s">
        <v>123</v>
      </c>
      <c r="N113" s="11" t="s">
        <v>87</v>
      </c>
      <c r="P113" s="0" t="s">
        <v>396</v>
      </c>
      <c r="X113" s="0" t="s">
        <v>89</v>
      </c>
      <c r="AB113" s="0" t="s">
        <v>90</v>
      </c>
      <c r="AE113" s="0" t="s">
        <v>87</v>
      </c>
      <c r="AF113" s="0" t="s">
        <v>87</v>
      </c>
      <c r="AG113" s="0" t="s">
        <v>87</v>
      </c>
      <c r="AH113" s="0" t="s">
        <v>87</v>
      </c>
      <c r="AI113" s="0" t="s">
        <v>87</v>
      </c>
      <c r="AJ113" s="0" t="s">
        <v>87</v>
      </c>
      <c r="AK113" s="0" t="s">
        <v>87</v>
      </c>
      <c r="AL113" s="0" t="s">
        <v>87</v>
      </c>
      <c r="AM113" s="0" t="s">
        <v>87</v>
      </c>
      <c r="AN113" s="0" t="s">
        <v>87</v>
      </c>
      <c r="AO113" s="0" t="s">
        <v>87</v>
      </c>
      <c r="AP113" s="0" t="s">
        <v>87</v>
      </c>
      <c r="AQ113" s="0" t="s">
        <v>87</v>
      </c>
      <c r="AR113" s="0" t="s">
        <v>87</v>
      </c>
      <c r="AS113" s="0" t="s">
        <v>87</v>
      </c>
      <c r="AT113" s="0" t="s">
        <v>87</v>
      </c>
      <c r="AU113" s="0" t="s">
        <v>87</v>
      </c>
      <c r="AV113" s="0" t="s">
        <v>87</v>
      </c>
      <c r="AW113" s="0" t="s">
        <v>87</v>
      </c>
      <c r="AX113" s="0" t="s">
        <v>87</v>
      </c>
      <c r="AY113" s="0" t="s">
        <v>87</v>
      </c>
      <c r="AZ113" s="0" t="s">
        <v>87</v>
      </c>
      <c r="BA113" s="0" t="s">
        <v>87</v>
      </c>
      <c r="BB113" s="0" t="s">
        <v>87</v>
      </c>
      <c r="BC113" s="0" t="s">
        <v>87</v>
      </c>
      <c r="BD113" s="0" t="s">
        <v>87</v>
      </c>
      <c r="BE113" s="0" t="s">
        <v>87</v>
      </c>
      <c r="BF113" s="0" t="s">
        <v>87</v>
      </c>
      <c r="BG113" s="0" t="s">
        <v>87</v>
      </c>
      <c r="BH113" s="0" t="s">
        <v>87</v>
      </c>
      <c r="BI113" s="0" t="s">
        <v>87</v>
      </c>
      <c r="BJ113" s="0" t="s">
        <v>87</v>
      </c>
      <c r="BK113" s="0" t="s">
        <v>87</v>
      </c>
      <c r="BL113" s="0" t="s">
        <v>87</v>
      </c>
      <c r="BM113" s="0" t="s">
        <v>87</v>
      </c>
      <c r="BN113" s="0" t="s">
        <v>87</v>
      </c>
      <c r="BO113" s="0" t="s">
        <v>87</v>
      </c>
      <c r="BP113" s="0" t="s">
        <v>87</v>
      </c>
      <c r="BQ113" s="0" t="s">
        <v>87</v>
      </c>
    </row>
    <row r="114" customFormat="false" ht="12.75" hidden="false" customHeight="false" outlineLevel="0" collapsed="false">
      <c r="F114" s="19" t="s">
        <v>505</v>
      </c>
      <c r="G114" s="11" t="s">
        <v>506</v>
      </c>
      <c r="H114" s="11" t="s">
        <v>507</v>
      </c>
      <c r="I114" s="11" t="s">
        <v>508</v>
      </c>
      <c r="J114" s="11" t="s">
        <v>508</v>
      </c>
      <c r="K114" s="11" t="s">
        <v>129</v>
      </c>
      <c r="L114" s="11" t="s">
        <v>95</v>
      </c>
      <c r="M114" s="11" t="s">
        <v>123</v>
      </c>
      <c r="N114" s="11" t="s">
        <v>87</v>
      </c>
      <c r="P114" s="0" t="s">
        <v>396</v>
      </c>
      <c r="X114" s="0" t="s">
        <v>89</v>
      </c>
      <c r="AB114" s="0" t="s">
        <v>90</v>
      </c>
      <c r="AE114" s="0" t="s">
        <v>87</v>
      </c>
      <c r="AF114" s="0" t="s">
        <v>87</v>
      </c>
      <c r="AG114" s="0" t="s">
        <v>87</v>
      </c>
      <c r="AH114" s="0" t="s">
        <v>87</v>
      </c>
      <c r="AI114" s="0" t="s">
        <v>87</v>
      </c>
      <c r="AJ114" s="0" t="s">
        <v>87</v>
      </c>
      <c r="AK114" s="0" t="s">
        <v>87</v>
      </c>
      <c r="AL114" s="0" t="s">
        <v>87</v>
      </c>
      <c r="AM114" s="0" t="s">
        <v>87</v>
      </c>
      <c r="AN114" s="0" t="s">
        <v>87</v>
      </c>
      <c r="AO114" s="0" t="s">
        <v>87</v>
      </c>
      <c r="AP114" s="0" t="s">
        <v>87</v>
      </c>
      <c r="AQ114" s="0" t="s">
        <v>87</v>
      </c>
      <c r="AR114" s="0" t="s">
        <v>87</v>
      </c>
      <c r="AS114" s="0" t="s">
        <v>87</v>
      </c>
      <c r="AT114" s="0" t="s">
        <v>87</v>
      </c>
      <c r="AU114" s="0" t="s">
        <v>87</v>
      </c>
      <c r="AV114" s="0" t="s">
        <v>87</v>
      </c>
      <c r="AW114" s="0" t="s">
        <v>87</v>
      </c>
      <c r="AX114" s="0" t="s">
        <v>87</v>
      </c>
      <c r="AY114" s="0" t="s">
        <v>87</v>
      </c>
      <c r="AZ114" s="0" t="s">
        <v>87</v>
      </c>
      <c r="BA114" s="0" t="s">
        <v>87</v>
      </c>
      <c r="BB114" s="0" t="s">
        <v>87</v>
      </c>
      <c r="BC114" s="0" t="s">
        <v>87</v>
      </c>
      <c r="BD114" s="0" t="s">
        <v>87</v>
      </c>
      <c r="BE114" s="0" t="s">
        <v>87</v>
      </c>
      <c r="BF114" s="0" t="s">
        <v>87</v>
      </c>
      <c r="BG114" s="0" t="s">
        <v>87</v>
      </c>
      <c r="BH114" s="0" t="s">
        <v>87</v>
      </c>
      <c r="BI114" s="0" t="s">
        <v>87</v>
      </c>
      <c r="BJ114" s="0" t="s">
        <v>87</v>
      </c>
      <c r="BK114" s="0" t="s">
        <v>87</v>
      </c>
      <c r="BL114" s="0" t="s">
        <v>87</v>
      </c>
      <c r="BM114" s="0" t="s">
        <v>87</v>
      </c>
      <c r="BN114" s="0" t="s">
        <v>87</v>
      </c>
      <c r="BO114" s="0" t="s">
        <v>87</v>
      </c>
      <c r="BP114" s="0" t="s">
        <v>87</v>
      </c>
      <c r="BQ114" s="0" t="s">
        <v>87</v>
      </c>
    </row>
    <row r="115" customFormat="false" ht="12.75" hidden="false" customHeight="false" outlineLevel="0" collapsed="false">
      <c r="F115" s="19" t="s">
        <v>509</v>
      </c>
      <c r="G115" s="11" t="s">
        <v>510</v>
      </c>
      <c r="H115" s="11" t="s">
        <v>511</v>
      </c>
      <c r="I115" s="11" t="s">
        <v>344</v>
      </c>
      <c r="J115" s="11" t="s">
        <v>344</v>
      </c>
      <c r="K115" s="11" t="s">
        <v>129</v>
      </c>
      <c r="L115" s="11" t="s">
        <v>95</v>
      </c>
      <c r="M115" s="11" t="s">
        <v>123</v>
      </c>
      <c r="N115" s="11" t="s">
        <v>87</v>
      </c>
      <c r="P115" s="0" t="s">
        <v>396</v>
      </c>
      <c r="X115" s="0" t="s">
        <v>89</v>
      </c>
      <c r="AB115" s="0" t="s">
        <v>90</v>
      </c>
      <c r="AE115" s="0" t="s">
        <v>87</v>
      </c>
      <c r="AF115" s="0" t="s">
        <v>87</v>
      </c>
      <c r="AG115" s="0" t="s">
        <v>87</v>
      </c>
      <c r="AH115" s="0" t="s">
        <v>87</v>
      </c>
      <c r="AI115" s="0" t="s">
        <v>87</v>
      </c>
      <c r="AJ115" s="0" t="s">
        <v>87</v>
      </c>
      <c r="AK115" s="0" t="s">
        <v>87</v>
      </c>
      <c r="AL115" s="0" t="s">
        <v>87</v>
      </c>
      <c r="AM115" s="0" t="s">
        <v>87</v>
      </c>
      <c r="AN115" s="0" t="s">
        <v>87</v>
      </c>
      <c r="AO115" s="0" t="s">
        <v>87</v>
      </c>
      <c r="AP115" s="0" t="s">
        <v>87</v>
      </c>
      <c r="AQ115" s="0" t="s">
        <v>87</v>
      </c>
      <c r="AR115" s="0" t="s">
        <v>87</v>
      </c>
      <c r="AS115" s="0" t="s">
        <v>87</v>
      </c>
      <c r="AT115" s="0" t="s">
        <v>87</v>
      </c>
      <c r="AU115" s="0" t="s">
        <v>87</v>
      </c>
      <c r="AV115" s="0" t="s">
        <v>87</v>
      </c>
      <c r="AW115" s="0" t="s">
        <v>87</v>
      </c>
      <c r="AX115" s="0" t="s">
        <v>87</v>
      </c>
      <c r="AY115" s="0" t="s">
        <v>87</v>
      </c>
      <c r="AZ115" s="0" t="s">
        <v>87</v>
      </c>
      <c r="BA115" s="0" t="s">
        <v>87</v>
      </c>
      <c r="BB115" s="0" t="s">
        <v>87</v>
      </c>
      <c r="BC115" s="0" t="s">
        <v>87</v>
      </c>
      <c r="BD115" s="0" t="s">
        <v>87</v>
      </c>
      <c r="BE115" s="0" t="s">
        <v>87</v>
      </c>
      <c r="BF115" s="0" t="s">
        <v>87</v>
      </c>
      <c r="BG115" s="0" t="s">
        <v>87</v>
      </c>
      <c r="BH115" s="0" t="s">
        <v>87</v>
      </c>
      <c r="BI115" s="0" t="s">
        <v>87</v>
      </c>
      <c r="BJ115" s="0" t="s">
        <v>87</v>
      </c>
      <c r="BK115" s="0" t="s">
        <v>87</v>
      </c>
      <c r="BL115" s="0" t="s">
        <v>87</v>
      </c>
      <c r="BM115" s="0" t="s">
        <v>87</v>
      </c>
      <c r="BN115" s="0" t="s">
        <v>87</v>
      </c>
      <c r="BO115" s="0" t="s">
        <v>87</v>
      </c>
      <c r="BP115" s="0" t="s">
        <v>87</v>
      </c>
      <c r="BQ115" s="0" t="s">
        <v>87</v>
      </c>
    </row>
    <row r="116" customFormat="false" ht="12.75" hidden="false" customHeight="false" outlineLevel="0" collapsed="false">
      <c r="F116" s="19" t="s">
        <v>512</v>
      </c>
      <c r="G116" s="11" t="s">
        <v>513</v>
      </c>
      <c r="H116" s="11" t="s">
        <v>514</v>
      </c>
      <c r="I116" s="11" t="s">
        <v>344</v>
      </c>
      <c r="J116" s="11" t="s">
        <v>344</v>
      </c>
      <c r="K116" s="11" t="s">
        <v>122</v>
      </c>
      <c r="L116" s="11" t="s">
        <v>95</v>
      </c>
      <c r="M116" s="11" t="s">
        <v>123</v>
      </c>
      <c r="N116" s="11" t="s">
        <v>87</v>
      </c>
      <c r="P116" s="0" t="s">
        <v>396</v>
      </c>
      <c r="X116" s="0" t="s">
        <v>89</v>
      </c>
      <c r="AB116" s="0" t="s">
        <v>90</v>
      </c>
      <c r="AE116" s="0" t="s">
        <v>87</v>
      </c>
      <c r="AF116" s="0" t="s">
        <v>87</v>
      </c>
      <c r="AG116" s="0" t="s">
        <v>87</v>
      </c>
      <c r="AH116" s="0" t="s">
        <v>87</v>
      </c>
      <c r="AI116" s="0" t="s">
        <v>87</v>
      </c>
      <c r="AJ116" s="0" t="s">
        <v>87</v>
      </c>
      <c r="AK116" s="0" t="s">
        <v>87</v>
      </c>
      <c r="AL116" s="0" t="s">
        <v>87</v>
      </c>
      <c r="AM116" s="0" t="s">
        <v>87</v>
      </c>
      <c r="AN116" s="0" t="s">
        <v>87</v>
      </c>
      <c r="AO116" s="0" t="s">
        <v>87</v>
      </c>
      <c r="AP116" s="0" t="s">
        <v>87</v>
      </c>
      <c r="AQ116" s="0" t="s">
        <v>87</v>
      </c>
      <c r="AR116" s="0" t="s">
        <v>87</v>
      </c>
      <c r="AS116" s="0" t="s">
        <v>87</v>
      </c>
      <c r="AT116" s="0" t="s">
        <v>87</v>
      </c>
      <c r="AU116" s="0" t="s">
        <v>87</v>
      </c>
      <c r="AV116" s="0" t="s">
        <v>87</v>
      </c>
      <c r="AW116" s="0" t="s">
        <v>87</v>
      </c>
      <c r="AX116" s="0" t="s">
        <v>87</v>
      </c>
      <c r="AY116" s="0" t="s">
        <v>87</v>
      </c>
      <c r="AZ116" s="0" t="s">
        <v>87</v>
      </c>
      <c r="BA116" s="0" t="s">
        <v>87</v>
      </c>
      <c r="BB116" s="0" t="s">
        <v>87</v>
      </c>
      <c r="BC116" s="0" t="s">
        <v>87</v>
      </c>
      <c r="BD116" s="0" t="s">
        <v>87</v>
      </c>
      <c r="BE116" s="0" t="s">
        <v>87</v>
      </c>
      <c r="BF116" s="0" t="s">
        <v>87</v>
      </c>
      <c r="BG116" s="0" t="s">
        <v>87</v>
      </c>
      <c r="BH116" s="0" t="s">
        <v>87</v>
      </c>
      <c r="BI116" s="0" t="s">
        <v>87</v>
      </c>
      <c r="BJ116" s="0" t="s">
        <v>87</v>
      </c>
      <c r="BK116" s="0" t="s">
        <v>87</v>
      </c>
      <c r="BL116" s="0" t="s">
        <v>87</v>
      </c>
      <c r="BM116" s="0" t="s">
        <v>87</v>
      </c>
      <c r="BN116" s="0" t="s">
        <v>87</v>
      </c>
      <c r="BO116" s="0" t="s">
        <v>87</v>
      </c>
      <c r="BP116" s="0" t="s">
        <v>87</v>
      </c>
      <c r="BQ116" s="0" t="s">
        <v>87</v>
      </c>
    </row>
    <row r="117" customFormat="false" ht="12.75" hidden="false" customHeight="false" outlineLevel="0" collapsed="false">
      <c r="F117" s="19" t="s">
        <v>515</v>
      </c>
      <c r="G117" s="11" t="s">
        <v>516</v>
      </c>
      <c r="H117" s="11" t="s">
        <v>517</v>
      </c>
      <c r="I117" s="11" t="s">
        <v>344</v>
      </c>
      <c r="J117" s="11" t="s">
        <v>344</v>
      </c>
      <c r="K117" s="11" t="s">
        <v>129</v>
      </c>
      <c r="L117" s="11" t="s">
        <v>95</v>
      </c>
      <c r="M117" s="11" t="s">
        <v>123</v>
      </c>
      <c r="N117" s="11" t="s">
        <v>87</v>
      </c>
      <c r="P117" s="0" t="s">
        <v>396</v>
      </c>
      <c r="X117" s="0" t="s">
        <v>89</v>
      </c>
      <c r="AB117" s="0" t="s">
        <v>90</v>
      </c>
      <c r="AE117" s="0" t="s">
        <v>87</v>
      </c>
      <c r="AF117" s="0" t="s">
        <v>87</v>
      </c>
      <c r="AG117" s="0" t="s">
        <v>87</v>
      </c>
      <c r="AH117" s="0" t="s">
        <v>87</v>
      </c>
      <c r="AI117" s="0" t="s">
        <v>87</v>
      </c>
      <c r="AJ117" s="0" t="s">
        <v>87</v>
      </c>
      <c r="AK117" s="0" t="s">
        <v>87</v>
      </c>
      <c r="AL117" s="0" t="s">
        <v>87</v>
      </c>
      <c r="AM117" s="0" t="s">
        <v>87</v>
      </c>
      <c r="AN117" s="0" t="s">
        <v>87</v>
      </c>
      <c r="AO117" s="0" t="s">
        <v>87</v>
      </c>
      <c r="AP117" s="0" t="s">
        <v>87</v>
      </c>
      <c r="AQ117" s="0" t="s">
        <v>87</v>
      </c>
      <c r="AR117" s="0" t="s">
        <v>87</v>
      </c>
      <c r="AS117" s="0" t="s">
        <v>87</v>
      </c>
      <c r="AT117" s="0" t="s">
        <v>87</v>
      </c>
      <c r="AU117" s="0" t="s">
        <v>87</v>
      </c>
      <c r="AV117" s="0" t="s">
        <v>87</v>
      </c>
      <c r="AW117" s="0" t="s">
        <v>87</v>
      </c>
      <c r="AX117" s="0" t="s">
        <v>87</v>
      </c>
      <c r="AY117" s="0" t="s">
        <v>87</v>
      </c>
      <c r="AZ117" s="0" t="s">
        <v>87</v>
      </c>
      <c r="BA117" s="0" t="s">
        <v>87</v>
      </c>
      <c r="BB117" s="0" t="s">
        <v>87</v>
      </c>
      <c r="BC117" s="0" t="s">
        <v>87</v>
      </c>
      <c r="BD117" s="0" t="s">
        <v>87</v>
      </c>
      <c r="BE117" s="0" t="s">
        <v>87</v>
      </c>
      <c r="BF117" s="0" t="s">
        <v>87</v>
      </c>
      <c r="BG117" s="0" t="s">
        <v>87</v>
      </c>
      <c r="BH117" s="0" t="s">
        <v>87</v>
      </c>
      <c r="BI117" s="0" t="s">
        <v>87</v>
      </c>
      <c r="BJ117" s="0" t="s">
        <v>87</v>
      </c>
      <c r="BK117" s="0" t="s">
        <v>87</v>
      </c>
      <c r="BL117" s="0" t="s">
        <v>87</v>
      </c>
      <c r="BM117" s="0" t="s">
        <v>87</v>
      </c>
      <c r="BN117" s="0" t="s">
        <v>87</v>
      </c>
      <c r="BO117" s="0" t="s">
        <v>87</v>
      </c>
      <c r="BP117" s="0" t="s">
        <v>87</v>
      </c>
      <c r="BQ117" s="0" t="s">
        <v>87</v>
      </c>
    </row>
    <row r="118" customFormat="false" ht="12.75" hidden="false" customHeight="false" outlineLevel="0" collapsed="false">
      <c r="F118" s="19" t="s">
        <v>518</v>
      </c>
      <c r="G118" s="11" t="s">
        <v>519</v>
      </c>
      <c r="H118" s="11" t="s">
        <v>520</v>
      </c>
      <c r="I118" s="11" t="s">
        <v>344</v>
      </c>
      <c r="J118" s="11" t="s">
        <v>344</v>
      </c>
      <c r="K118" s="11" t="s">
        <v>122</v>
      </c>
      <c r="L118" s="11" t="s">
        <v>95</v>
      </c>
      <c r="M118" s="11" t="s">
        <v>123</v>
      </c>
      <c r="N118" s="11" t="s">
        <v>87</v>
      </c>
      <c r="P118" s="0" t="s">
        <v>396</v>
      </c>
      <c r="X118" s="0" t="s">
        <v>89</v>
      </c>
      <c r="AB118" s="0" t="s">
        <v>90</v>
      </c>
      <c r="AE118" s="0" t="s">
        <v>87</v>
      </c>
      <c r="AF118" s="0" t="s">
        <v>87</v>
      </c>
      <c r="AG118" s="0" t="s">
        <v>87</v>
      </c>
      <c r="AH118" s="0" t="s">
        <v>87</v>
      </c>
      <c r="AI118" s="0" t="s">
        <v>87</v>
      </c>
      <c r="AJ118" s="0" t="s">
        <v>87</v>
      </c>
      <c r="AK118" s="0" t="s">
        <v>87</v>
      </c>
      <c r="AL118" s="0" t="s">
        <v>87</v>
      </c>
      <c r="AM118" s="0" t="s">
        <v>87</v>
      </c>
      <c r="AN118" s="0" t="s">
        <v>87</v>
      </c>
      <c r="AO118" s="0" t="s">
        <v>87</v>
      </c>
      <c r="AP118" s="0" t="s">
        <v>87</v>
      </c>
      <c r="AQ118" s="0" t="s">
        <v>87</v>
      </c>
      <c r="AR118" s="0" t="s">
        <v>87</v>
      </c>
      <c r="AS118" s="0" t="s">
        <v>87</v>
      </c>
      <c r="AT118" s="0" t="s">
        <v>87</v>
      </c>
      <c r="AU118" s="0" t="s">
        <v>87</v>
      </c>
      <c r="AV118" s="0" t="s">
        <v>87</v>
      </c>
      <c r="AW118" s="0" t="s">
        <v>87</v>
      </c>
      <c r="AX118" s="0" t="s">
        <v>87</v>
      </c>
      <c r="AY118" s="0" t="s">
        <v>87</v>
      </c>
      <c r="AZ118" s="0" t="s">
        <v>87</v>
      </c>
      <c r="BA118" s="0" t="s">
        <v>87</v>
      </c>
      <c r="BB118" s="0" t="s">
        <v>87</v>
      </c>
      <c r="BC118" s="0" t="s">
        <v>87</v>
      </c>
      <c r="BD118" s="0" t="s">
        <v>87</v>
      </c>
      <c r="BE118" s="0" t="s">
        <v>87</v>
      </c>
      <c r="BF118" s="0" t="s">
        <v>87</v>
      </c>
      <c r="BG118" s="0" t="s">
        <v>87</v>
      </c>
      <c r="BH118" s="0" t="s">
        <v>87</v>
      </c>
      <c r="BI118" s="0" t="s">
        <v>87</v>
      </c>
      <c r="BJ118" s="0" t="s">
        <v>87</v>
      </c>
      <c r="BK118" s="0" t="s">
        <v>87</v>
      </c>
      <c r="BL118" s="0" t="s">
        <v>87</v>
      </c>
      <c r="BM118" s="0" t="s">
        <v>87</v>
      </c>
      <c r="BN118" s="0" t="s">
        <v>87</v>
      </c>
      <c r="BO118" s="0" t="s">
        <v>87</v>
      </c>
      <c r="BP118" s="0" t="s">
        <v>87</v>
      </c>
      <c r="BQ118" s="0" t="s">
        <v>87</v>
      </c>
    </row>
    <row r="119" customFormat="false" ht="12.75" hidden="false" customHeight="false" outlineLevel="0" collapsed="false">
      <c r="F119" s="19" t="s">
        <v>521</v>
      </c>
      <c r="G119" s="11" t="s">
        <v>522</v>
      </c>
      <c r="H119" s="11" t="s">
        <v>523</v>
      </c>
      <c r="I119" s="11" t="s">
        <v>275</v>
      </c>
      <c r="J119" s="11" t="s">
        <v>275</v>
      </c>
      <c r="K119" s="11" t="s">
        <v>122</v>
      </c>
      <c r="L119" s="11" t="s">
        <v>95</v>
      </c>
      <c r="M119" s="11" t="s">
        <v>123</v>
      </c>
      <c r="N119" s="11" t="s">
        <v>87</v>
      </c>
      <c r="P119" s="0" t="s">
        <v>396</v>
      </c>
      <c r="X119" s="0" t="s">
        <v>89</v>
      </c>
      <c r="AB119" s="0" t="s">
        <v>90</v>
      </c>
      <c r="AE119" s="0" t="s">
        <v>87</v>
      </c>
      <c r="AF119" s="0" t="s">
        <v>87</v>
      </c>
      <c r="AG119" s="0" t="s">
        <v>87</v>
      </c>
      <c r="AH119" s="0" t="s">
        <v>87</v>
      </c>
      <c r="AI119" s="0" t="s">
        <v>87</v>
      </c>
      <c r="AJ119" s="0" t="s">
        <v>87</v>
      </c>
      <c r="AK119" s="0" t="s">
        <v>87</v>
      </c>
      <c r="AL119" s="0" t="s">
        <v>87</v>
      </c>
      <c r="AM119" s="0" t="s">
        <v>87</v>
      </c>
      <c r="AN119" s="0" t="s">
        <v>87</v>
      </c>
      <c r="AO119" s="0" t="s">
        <v>87</v>
      </c>
      <c r="AP119" s="0" t="s">
        <v>87</v>
      </c>
      <c r="AQ119" s="0" t="s">
        <v>87</v>
      </c>
      <c r="AR119" s="0" t="s">
        <v>87</v>
      </c>
      <c r="AS119" s="0" t="s">
        <v>87</v>
      </c>
      <c r="AT119" s="0" t="s">
        <v>87</v>
      </c>
      <c r="AU119" s="0" t="s">
        <v>87</v>
      </c>
      <c r="AV119" s="0" t="s">
        <v>87</v>
      </c>
      <c r="AW119" s="0" t="s">
        <v>87</v>
      </c>
      <c r="AX119" s="0" t="s">
        <v>87</v>
      </c>
      <c r="AY119" s="0" t="s">
        <v>87</v>
      </c>
      <c r="AZ119" s="0" t="s">
        <v>87</v>
      </c>
      <c r="BA119" s="0" t="s">
        <v>87</v>
      </c>
      <c r="BB119" s="0" t="s">
        <v>87</v>
      </c>
      <c r="BC119" s="0" t="s">
        <v>87</v>
      </c>
      <c r="BD119" s="0" t="s">
        <v>87</v>
      </c>
      <c r="BE119" s="0" t="s">
        <v>87</v>
      </c>
      <c r="BF119" s="0" t="s">
        <v>87</v>
      </c>
      <c r="BG119" s="0" t="s">
        <v>87</v>
      </c>
      <c r="BH119" s="0" t="s">
        <v>87</v>
      </c>
      <c r="BI119" s="0" t="s">
        <v>87</v>
      </c>
      <c r="BJ119" s="0" t="s">
        <v>87</v>
      </c>
      <c r="BK119" s="0" t="s">
        <v>87</v>
      </c>
      <c r="BL119" s="0" t="s">
        <v>87</v>
      </c>
      <c r="BM119" s="0" t="s">
        <v>87</v>
      </c>
      <c r="BN119" s="0" t="s">
        <v>87</v>
      </c>
      <c r="BO119" s="0" t="s">
        <v>87</v>
      </c>
      <c r="BP119" s="0" t="s">
        <v>87</v>
      </c>
      <c r="BQ119" s="0" t="s">
        <v>87</v>
      </c>
    </row>
    <row r="120" customFormat="false" ht="12.75" hidden="false" customHeight="false" outlineLevel="0" collapsed="false">
      <c r="F120" s="19" t="s">
        <v>524</v>
      </c>
      <c r="G120" s="11" t="s">
        <v>201</v>
      </c>
      <c r="H120" s="11" t="s">
        <v>525</v>
      </c>
      <c r="I120" s="11" t="s">
        <v>203</v>
      </c>
      <c r="J120" s="11" t="s">
        <v>204</v>
      </c>
      <c r="K120" s="11" t="s">
        <v>129</v>
      </c>
      <c r="L120" s="11" t="s">
        <v>95</v>
      </c>
      <c r="M120" s="11" t="s">
        <v>123</v>
      </c>
      <c r="N120" s="11" t="s">
        <v>87</v>
      </c>
      <c r="P120" s="0" t="s">
        <v>396</v>
      </c>
      <c r="X120" s="0" t="s">
        <v>89</v>
      </c>
      <c r="AB120" s="0" t="s">
        <v>90</v>
      </c>
      <c r="AE120" s="0" t="s">
        <v>87</v>
      </c>
      <c r="AF120" s="0" t="s">
        <v>87</v>
      </c>
      <c r="AG120" s="0" t="s">
        <v>87</v>
      </c>
      <c r="AH120" s="0" t="s">
        <v>87</v>
      </c>
      <c r="AI120" s="0" t="s">
        <v>87</v>
      </c>
      <c r="AJ120" s="0" t="s">
        <v>87</v>
      </c>
      <c r="AK120" s="0" t="s">
        <v>87</v>
      </c>
      <c r="AL120" s="0" t="s">
        <v>87</v>
      </c>
      <c r="AM120" s="0" t="s">
        <v>87</v>
      </c>
      <c r="AN120" s="0" t="s">
        <v>87</v>
      </c>
      <c r="AO120" s="0" t="s">
        <v>87</v>
      </c>
      <c r="AP120" s="0" t="s">
        <v>87</v>
      </c>
      <c r="AQ120" s="0" t="s">
        <v>87</v>
      </c>
      <c r="AR120" s="0" t="s">
        <v>87</v>
      </c>
      <c r="AS120" s="0" t="s">
        <v>87</v>
      </c>
      <c r="AT120" s="0" t="s">
        <v>87</v>
      </c>
      <c r="AU120" s="0" t="s">
        <v>87</v>
      </c>
      <c r="AV120" s="0" t="s">
        <v>87</v>
      </c>
      <c r="AW120" s="0" t="s">
        <v>87</v>
      </c>
      <c r="AX120" s="0" t="s">
        <v>87</v>
      </c>
      <c r="AY120" s="0" t="s">
        <v>87</v>
      </c>
      <c r="AZ120" s="0" t="s">
        <v>87</v>
      </c>
      <c r="BA120" s="0" t="s">
        <v>87</v>
      </c>
      <c r="BB120" s="0" t="s">
        <v>87</v>
      </c>
      <c r="BC120" s="0" t="s">
        <v>87</v>
      </c>
      <c r="BD120" s="0" t="s">
        <v>87</v>
      </c>
      <c r="BE120" s="0" t="s">
        <v>87</v>
      </c>
      <c r="BF120" s="0" t="s">
        <v>87</v>
      </c>
      <c r="BG120" s="0" t="s">
        <v>87</v>
      </c>
      <c r="BH120" s="0" t="s">
        <v>87</v>
      </c>
      <c r="BI120" s="0" t="s">
        <v>87</v>
      </c>
      <c r="BJ120" s="0" t="s">
        <v>87</v>
      </c>
      <c r="BK120" s="0" t="s">
        <v>87</v>
      </c>
      <c r="BL120" s="0" t="s">
        <v>87</v>
      </c>
      <c r="BM120" s="0" t="s">
        <v>87</v>
      </c>
      <c r="BN120" s="0" t="s">
        <v>87</v>
      </c>
      <c r="BO120" s="0" t="s">
        <v>87</v>
      </c>
      <c r="BP120" s="0" t="s">
        <v>87</v>
      </c>
      <c r="BQ120" s="0" t="s">
        <v>87</v>
      </c>
    </row>
    <row r="121" customFormat="false" ht="12.75" hidden="false" customHeight="false" outlineLevel="0" collapsed="false">
      <c r="F121" s="19" t="s">
        <v>526</v>
      </c>
      <c r="G121" s="11" t="s">
        <v>527</v>
      </c>
      <c r="H121" s="11" t="s">
        <v>528</v>
      </c>
      <c r="I121" s="11" t="s">
        <v>209</v>
      </c>
      <c r="J121" s="11" t="s">
        <v>210</v>
      </c>
      <c r="K121" s="11" t="s">
        <v>129</v>
      </c>
      <c r="L121" s="11" t="s">
        <v>95</v>
      </c>
      <c r="M121" s="11" t="s">
        <v>123</v>
      </c>
      <c r="N121" s="11" t="s">
        <v>87</v>
      </c>
      <c r="P121" s="0" t="s">
        <v>396</v>
      </c>
      <c r="X121" s="0" t="s">
        <v>89</v>
      </c>
      <c r="AB121" s="0" t="s">
        <v>90</v>
      </c>
      <c r="AE121" s="0" t="s">
        <v>87</v>
      </c>
      <c r="AF121" s="0" t="s">
        <v>87</v>
      </c>
      <c r="AG121" s="0" t="s">
        <v>87</v>
      </c>
      <c r="AH121" s="0" t="s">
        <v>87</v>
      </c>
      <c r="AI121" s="0" t="s">
        <v>87</v>
      </c>
      <c r="AJ121" s="0" t="s">
        <v>87</v>
      </c>
      <c r="AK121" s="0" t="s">
        <v>87</v>
      </c>
      <c r="AL121" s="0" t="s">
        <v>87</v>
      </c>
      <c r="AM121" s="0" t="s">
        <v>87</v>
      </c>
      <c r="AN121" s="0" t="s">
        <v>87</v>
      </c>
      <c r="AO121" s="0" t="s">
        <v>87</v>
      </c>
      <c r="AP121" s="0" t="s">
        <v>87</v>
      </c>
      <c r="AQ121" s="0" t="s">
        <v>87</v>
      </c>
      <c r="AR121" s="0" t="s">
        <v>87</v>
      </c>
      <c r="AS121" s="0" t="s">
        <v>87</v>
      </c>
      <c r="AT121" s="0" t="s">
        <v>87</v>
      </c>
      <c r="AU121" s="0" t="s">
        <v>87</v>
      </c>
      <c r="AV121" s="0" t="s">
        <v>87</v>
      </c>
      <c r="AW121" s="0" t="s">
        <v>87</v>
      </c>
      <c r="AX121" s="0" t="s">
        <v>87</v>
      </c>
      <c r="AY121" s="0" t="s">
        <v>87</v>
      </c>
      <c r="AZ121" s="0" t="s">
        <v>87</v>
      </c>
      <c r="BA121" s="0" t="s">
        <v>87</v>
      </c>
      <c r="BB121" s="0" t="s">
        <v>87</v>
      </c>
      <c r="BC121" s="0" t="s">
        <v>87</v>
      </c>
      <c r="BD121" s="0" t="s">
        <v>87</v>
      </c>
      <c r="BE121" s="0" t="s">
        <v>87</v>
      </c>
      <c r="BF121" s="0" t="s">
        <v>87</v>
      </c>
      <c r="BG121" s="0" t="s">
        <v>87</v>
      </c>
      <c r="BH121" s="0" t="s">
        <v>87</v>
      </c>
      <c r="BI121" s="0" t="s">
        <v>87</v>
      </c>
      <c r="BJ121" s="0" t="s">
        <v>87</v>
      </c>
      <c r="BK121" s="0" t="s">
        <v>87</v>
      </c>
      <c r="BL121" s="0" t="s">
        <v>87</v>
      </c>
      <c r="BM121" s="0" t="s">
        <v>87</v>
      </c>
      <c r="BN121" s="0" t="s">
        <v>87</v>
      </c>
      <c r="BO121" s="0" t="s">
        <v>87</v>
      </c>
      <c r="BP121" s="0" t="s">
        <v>87</v>
      </c>
      <c r="BQ121" s="0" t="s">
        <v>87</v>
      </c>
    </row>
    <row r="122" customFormat="false" ht="12.75" hidden="false" customHeight="true" outlineLevel="0" collapsed="false">
      <c r="D122" s="14" t="s">
        <v>529</v>
      </c>
      <c r="E122" s="14"/>
      <c r="F122" s="14"/>
      <c r="G122" s="11" t="s">
        <v>530</v>
      </c>
      <c r="H122" s="11" t="s">
        <v>531</v>
      </c>
      <c r="I122" s="11" t="s">
        <v>532</v>
      </c>
      <c r="J122" s="11"/>
      <c r="K122" s="11" t="s">
        <v>111</v>
      </c>
      <c r="L122" s="11" t="s">
        <v>95</v>
      </c>
      <c r="M122" s="11"/>
      <c r="N122" s="11" t="s">
        <v>87</v>
      </c>
      <c r="P122" s="0" t="s">
        <v>396</v>
      </c>
      <c r="X122" s="0" t="s">
        <v>89</v>
      </c>
      <c r="AB122" s="0" t="s">
        <v>90</v>
      </c>
      <c r="AE122" s="0" t="s">
        <v>87</v>
      </c>
      <c r="AF122" s="0" t="s">
        <v>87</v>
      </c>
      <c r="AG122" s="0" t="s">
        <v>87</v>
      </c>
      <c r="AH122" s="0" t="s">
        <v>87</v>
      </c>
      <c r="AI122" s="0" t="s">
        <v>87</v>
      </c>
      <c r="AJ122" s="0" t="s">
        <v>87</v>
      </c>
      <c r="AK122" s="0" t="s">
        <v>87</v>
      </c>
      <c r="AL122" s="0" t="s">
        <v>87</v>
      </c>
      <c r="AM122" s="0" t="s">
        <v>87</v>
      </c>
      <c r="AN122" s="0" t="s">
        <v>87</v>
      </c>
      <c r="AO122" s="0" t="s">
        <v>87</v>
      </c>
      <c r="AP122" s="0" t="s">
        <v>87</v>
      </c>
      <c r="AQ122" s="0" t="s">
        <v>87</v>
      </c>
      <c r="AR122" s="0" t="s">
        <v>87</v>
      </c>
      <c r="AS122" s="0" t="s">
        <v>87</v>
      </c>
      <c r="AT122" s="0" t="s">
        <v>87</v>
      </c>
      <c r="AU122" s="0" t="s">
        <v>87</v>
      </c>
      <c r="AV122" s="0" t="s">
        <v>87</v>
      </c>
      <c r="AW122" s="0" t="s">
        <v>87</v>
      </c>
      <c r="AX122" s="0" t="s">
        <v>87</v>
      </c>
      <c r="AY122" s="0" t="s">
        <v>87</v>
      </c>
      <c r="AZ122" s="0" t="s">
        <v>87</v>
      </c>
      <c r="BA122" s="0" t="s">
        <v>87</v>
      </c>
      <c r="BB122" s="0" t="s">
        <v>87</v>
      </c>
      <c r="BC122" s="0" t="s">
        <v>87</v>
      </c>
      <c r="BD122" s="0" t="s">
        <v>87</v>
      </c>
      <c r="BE122" s="0" t="s">
        <v>87</v>
      </c>
      <c r="BF122" s="0" t="s">
        <v>87</v>
      </c>
      <c r="BG122" s="0" t="s">
        <v>87</v>
      </c>
      <c r="BH122" s="0" t="s">
        <v>87</v>
      </c>
      <c r="BI122" s="0" t="s">
        <v>87</v>
      </c>
      <c r="BJ122" s="0" t="s">
        <v>87</v>
      </c>
      <c r="BK122" s="0" t="s">
        <v>87</v>
      </c>
      <c r="BL122" s="0" t="s">
        <v>87</v>
      </c>
      <c r="BM122" s="0" t="s">
        <v>87</v>
      </c>
      <c r="BN122" s="0" t="s">
        <v>87</v>
      </c>
      <c r="BO122" s="0" t="s">
        <v>87</v>
      </c>
      <c r="BP122" s="0" t="s">
        <v>87</v>
      </c>
      <c r="BQ122" s="0" t="s">
        <v>87</v>
      </c>
    </row>
    <row r="123" customFormat="false" ht="12.75" hidden="false" customHeight="true" outlineLevel="0" collapsed="false">
      <c r="E123" s="18" t="s">
        <v>533</v>
      </c>
      <c r="F123" s="18"/>
      <c r="G123" s="11" t="s">
        <v>534</v>
      </c>
      <c r="H123" s="11" t="s">
        <v>535</v>
      </c>
      <c r="I123" s="11" t="s">
        <v>532</v>
      </c>
      <c r="J123" s="11"/>
      <c r="K123" s="11" t="s">
        <v>111</v>
      </c>
      <c r="L123" s="11" t="s">
        <v>95</v>
      </c>
      <c r="M123" s="11"/>
      <c r="N123" s="11" t="s">
        <v>87</v>
      </c>
      <c r="P123" s="0" t="s">
        <v>396</v>
      </c>
      <c r="X123" s="0" t="s">
        <v>89</v>
      </c>
      <c r="AB123" s="0" t="s">
        <v>90</v>
      </c>
      <c r="AE123" s="0" t="s">
        <v>87</v>
      </c>
      <c r="AF123" s="0" t="s">
        <v>87</v>
      </c>
      <c r="AG123" s="0" t="s">
        <v>87</v>
      </c>
      <c r="AH123" s="0" t="s">
        <v>87</v>
      </c>
      <c r="AI123" s="0" t="s">
        <v>87</v>
      </c>
      <c r="AJ123" s="0" t="s">
        <v>87</v>
      </c>
      <c r="AK123" s="0" t="s">
        <v>87</v>
      </c>
      <c r="AL123" s="0" t="s">
        <v>87</v>
      </c>
      <c r="AM123" s="0" t="s">
        <v>87</v>
      </c>
      <c r="AN123" s="0" t="s">
        <v>87</v>
      </c>
      <c r="AO123" s="0" t="s">
        <v>87</v>
      </c>
      <c r="AP123" s="0" t="s">
        <v>87</v>
      </c>
      <c r="AQ123" s="0" t="s">
        <v>87</v>
      </c>
      <c r="AR123" s="0" t="s">
        <v>87</v>
      </c>
      <c r="AS123" s="0" t="s">
        <v>87</v>
      </c>
      <c r="AT123" s="0" t="s">
        <v>87</v>
      </c>
      <c r="AU123" s="0" t="s">
        <v>87</v>
      </c>
      <c r="AV123" s="0" t="s">
        <v>87</v>
      </c>
      <c r="AW123" s="0" t="s">
        <v>87</v>
      </c>
      <c r="AX123" s="0" t="s">
        <v>87</v>
      </c>
      <c r="AY123" s="0" t="s">
        <v>87</v>
      </c>
      <c r="AZ123" s="0" t="s">
        <v>87</v>
      </c>
      <c r="BA123" s="0" t="s">
        <v>87</v>
      </c>
      <c r="BB123" s="0" t="s">
        <v>87</v>
      </c>
      <c r="BC123" s="0" t="s">
        <v>87</v>
      </c>
      <c r="BD123" s="0" t="s">
        <v>87</v>
      </c>
      <c r="BE123" s="0" t="s">
        <v>87</v>
      </c>
      <c r="BF123" s="0" t="s">
        <v>87</v>
      </c>
      <c r="BG123" s="0" t="s">
        <v>87</v>
      </c>
      <c r="BH123" s="0" t="s">
        <v>87</v>
      </c>
      <c r="BI123" s="0" t="s">
        <v>87</v>
      </c>
      <c r="BJ123" s="0" t="s">
        <v>87</v>
      </c>
      <c r="BK123" s="0" t="s">
        <v>87</v>
      </c>
      <c r="BL123" s="0" t="s">
        <v>87</v>
      </c>
      <c r="BM123" s="0" t="s">
        <v>87</v>
      </c>
      <c r="BN123" s="0" t="s">
        <v>87</v>
      </c>
      <c r="BO123" s="0" t="s">
        <v>87</v>
      </c>
      <c r="BP123" s="0" t="s">
        <v>87</v>
      </c>
      <c r="BQ123" s="0" t="s">
        <v>87</v>
      </c>
    </row>
    <row r="124" customFormat="false" ht="12.75" hidden="false" customHeight="false" outlineLevel="0" collapsed="false">
      <c r="F124" s="19" t="s">
        <v>536</v>
      </c>
      <c r="G124" s="11" t="s">
        <v>537</v>
      </c>
      <c r="H124" s="11" t="s">
        <v>538</v>
      </c>
      <c r="I124" s="11" t="s">
        <v>120</v>
      </c>
      <c r="J124" s="11" t="s">
        <v>121</v>
      </c>
      <c r="K124" s="11" t="s">
        <v>122</v>
      </c>
      <c r="L124" s="11" t="s">
        <v>95</v>
      </c>
      <c r="M124" s="11" t="s">
        <v>123</v>
      </c>
      <c r="N124" s="11" t="s">
        <v>89</v>
      </c>
      <c r="P124" s="0" t="s">
        <v>396</v>
      </c>
      <c r="X124" s="0" t="s">
        <v>89</v>
      </c>
      <c r="AB124" s="0" t="s">
        <v>90</v>
      </c>
      <c r="AE124" s="0" t="s">
        <v>87</v>
      </c>
      <c r="AF124" s="0" t="s">
        <v>87</v>
      </c>
      <c r="AG124" s="0" t="s">
        <v>87</v>
      </c>
      <c r="AH124" s="0" t="s">
        <v>87</v>
      </c>
      <c r="AI124" s="0" t="s">
        <v>87</v>
      </c>
      <c r="AJ124" s="0" t="s">
        <v>87</v>
      </c>
      <c r="AK124" s="0" t="s">
        <v>87</v>
      </c>
      <c r="AL124" s="0" t="s">
        <v>87</v>
      </c>
      <c r="AM124" s="0" t="s">
        <v>87</v>
      </c>
      <c r="AN124" s="0" t="s">
        <v>87</v>
      </c>
      <c r="AO124" s="0" t="s">
        <v>87</v>
      </c>
      <c r="AP124" s="0" t="s">
        <v>87</v>
      </c>
      <c r="AQ124" s="0" t="s">
        <v>87</v>
      </c>
      <c r="AR124" s="0" t="s">
        <v>87</v>
      </c>
      <c r="AS124" s="0" t="s">
        <v>87</v>
      </c>
      <c r="AT124" s="0" t="s">
        <v>87</v>
      </c>
      <c r="AU124" s="0" t="s">
        <v>87</v>
      </c>
      <c r="AV124" s="0" t="s">
        <v>87</v>
      </c>
      <c r="AW124" s="0" t="s">
        <v>87</v>
      </c>
      <c r="AX124" s="0" t="s">
        <v>87</v>
      </c>
      <c r="AY124" s="0" t="s">
        <v>87</v>
      </c>
      <c r="AZ124" s="0" t="s">
        <v>87</v>
      </c>
      <c r="BA124" s="0" t="s">
        <v>87</v>
      </c>
      <c r="BB124" s="0" t="s">
        <v>87</v>
      </c>
      <c r="BC124" s="0" t="s">
        <v>87</v>
      </c>
      <c r="BD124" s="0" t="s">
        <v>87</v>
      </c>
      <c r="BE124" s="0" t="s">
        <v>87</v>
      </c>
      <c r="BF124" s="0" t="s">
        <v>87</v>
      </c>
      <c r="BG124" s="0" t="s">
        <v>87</v>
      </c>
      <c r="BH124" s="0" t="s">
        <v>87</v>
      </c>
      <c r="BI124" s="0" t="s">
        <v>87</v>
      </c>
      <c r="BJ124" s="0" t="s">
        <v>87</v>
      </c>
      <c r="BK124" s="0" t="s">
        <v>87</v>
      </c>
      <c r="BL124" s="0" t="s">
        <v>87</v>
      </c>
      <c r="BM124" s="0" t="s">
        <v>87</v>
      </c>
      <c r="BN124" s="0" t="s">
        <v>87</v>
      </c>
      <c r="BO124" s="0" t="s">
        <v>87</v>
      </c>
      <c r="BP124" s="0" t="s">
        <v>87</v>
      </c>
      <c r="BQ124" s="0" t="s">
        <v>87</v>
      </c>
    </row>
    <row r="125" customFormat="false" ht="12.75" hidden="false" customHeight="false" outlineLevel="0" collapsed="false">
      <c r="F125" s="19" t="s">
        <v>539</v>
      </c>
      <c r="G125" s="11" t="s">
        <v>540</v>
      </c>
      <c r="H125" s="11" t="s">
        <v>541</v>
      </c>
      <c r="I125" s="11" t="s">
        <v>120</v>
      </c>
      <c r="J125" s="11" t="s">
        <v>121</v>
      </c>
      <c r="K125" s="11" t="s">
        <v>122</v>
      </c>
      <c r="L125" s="11" t="s">
        <v>95</v>
      </c>
      <c r="M125" s="11" t="s">
        <v>123</v>
      </c>
      <c r="N125" s="11" t="s">
        <v>89</v>
      </c>
      <c r="P125" s="0" t="s">
        <v>396</v>
      </c>
      <c r="X125" s="0" t="s">
        <v>89</v>
      </c>
      <c r="AB125" s="0" t="s">
        <v>90</v>
      </c>
      <c r="AE125" s="0" t="s">
        <v>87</v>
      </c>
      <c r="AF125" s="0" t="s">
        <v>87</v>
      </c>
      <c r="AG125" s="0" t="s">
        <v>87</v>
      </c>
      <c r="AH125" s="0" t="s">
        <v>87</v>
      </c>
      <c r="AI125" s="0" t="s">
        <v>87</v>
      </c>
      <c r="AJ125" s="0" t="s">
        <v>87</v>
      </c>
      <c r="AK125" s="0" t="s">
        <v>87</v>
      </c>
      <c r="AL125" s="0" t="s">
        <v>87</v>
      </c>
      <c r="AM125" s="0" t="s">
        <v>87</v>
      </c>
      <c r="AN125" s="0" t="s">
        <v>87</v>
      </c>
      <c r="AO125" s="0" t="s">
        <v>87</v>
      </c>
      <c r="AP125" s="0" t="s">
        <v>87</v>
      </c>
      <c r="AQ125" s="0" t="s">
        <v>87</v>
      </c>
      <c r="AR125" s="0" t="s">
        <v>87</v>
      </c>
      <c r="AS125" s="0" t="s">
        <v>87</v>
      </c>
      <c r="AT125" s="0" t="s">
        <v>87</v>
      </c>
      <c r="AU125" s="0" t="s">
        <v>87</v>
      </c>
      <c r="AV125" s="0" t="s">
        <v>87</v>
      </c>
      <c r="AW125" s="0" t="s">
        <v>87</v>
      </c>
      <c r="AX125" s="0" t="s">
        <v>87</v>
      </c>
      <c r="AY125" s="0" t="s">
        <v>87</v>
      </c>
      <c r="AZ125" s="0" t="s">
        <v>87</v>
      </c>
      <c r="BA125" s="0" t="s">
        <v>87</v>
      </c>
      <c r="BB125" s="0" t="s">
        <v>87</v>
      </c>
      <c r="BC125" s="0" t="s">
        <v>87</v>
      </c>
      <c r="BD125" s="0" t="s">
        <v>87</v>
      </c>
      <c r="BE125" s="0" t="s">
        <v>87</v>
      </c>
      <c r="BF125" s="0" t="s">
        <v>87</v>
      </c>
      <c r="BG125" s="0" t="s">
        <v>87</v>
      </c>
      <c r="BH125" s="0" t="s">
        <v>87</v>
      </c>
      <c r="BI125" s="0" t="s">
        <v>87</v>
      </c>
      <c r="BJ125" s="0" t="s">
        <v>87</v>
      </c>
      <c r="BK125" s="0" t="s">
        <v>87</v>
      </c>
      <c r="BL125" s="0" t="s">
        <v>87</v>
      </c>
      <c r="BM125" s="0" t="s">
        <v>87</v>
      </c>
      <c r="BN125" s="0" t="s">
        <v>87</v>
      </c>
      <c r="BO125" s="0" t="s">
        <v>87</v>
      </c>
      <c r="BP125" s="0" t="s">
        <v>87</v>
      </c>
      <c r="BQ125" s="0" t="s">
        <v>87</v>
      </c>
    </row>
    <row r="126" customFormat="false" ht="12.75" hidden="false" customHeight="false" outlineLevel="0" collapsed="false">
      <c r="F126" s="19" t="s">
        <v>542</v>
      </c>
      <c r="G126" s="11" t="s">
        <v>425</v>
      </c>
      <c r="H126" s="11" t="s">
        <v>543</v>
      </c>
      <c r="I126" s="11" t="s">
        <v>427</v>
      </c>
      <c r="J126" s="11" t="s">
        <v>427</v>
      </c>
      <c r="K126" s="11" t="s">
        <v>122</v>
      </c>
      <c r="L126" s="11" t="s">
        <v>95</v>
      </c>
      <c r="M126" s="11" t="s">
        <v>123</v>
      </c>
      <c r="N126" s="11" t="s">
        <v>87</v>
      </c>
      <c r="P126" s="0" t="s">
        <v>396</v>
      </c>
      <c r="X126" s="0" t="s">
        <v>89</v>
      </c>
      <c r="AB126" s="0" t="s">
        <v>90</v>
      </c>
      <c r="AE126" s="0" t="s">
        <v>87</v>
      </c>
      <c r="AF126" s="0" t="s">
        <v>87</v>
      </c>
      <c r="AG126" s="0" t="s">
        <v>87</v>
      </c>
      <c r="AH126" s="0" t="s">
        <v>87</v>
      </c>
      <c r="AI126" s="0" t="s">
        <v>87</v>
      </c>
      <c r="AJ126" s="0" t="s">
        <v>87</v>
      </c>
      <c r="AK126" s="0" t="s">
        <v>87</v>
      </c>
      <c r="AL126" s="0" t="s">
        <v>87</v>
      </c>
      <c r="AM126" s="0" t="s">
        <v>87</v>
      </c>
      <c r="AN126" s="0" t="s">
        <v>87</v>
      </c>
      <c r="AO126" s="0" t="s">
        <v>87</v>
      </c>
      <c r="AP126" s="0" t="s">
        <v>87</v>
      </c>
      <c r="AQ126" s="0" t="s">
        <v>87</v>
      </c>
      <c r="AR126" s="0" t="s">
        <v>87</v>
      </c>
      <c r="AS126" s="0" t="s">
        <v>87</v>
      </c>
      <c r="AT126" s="0" t="s">
        <v>87</v>
      </c>
      <c r="AU126" s="0" t="s">
        <v>87</v>
      </c>
      <c r="AV126" s="0" t="s">
        <v>87</v>
      </c>
      <c r="AW126" s="0" t="s">
        <v>87</v>
      </c>
      <c r="AX126" s="0" t="s">
        <v>87</v>
      </c>
      <c r="AY126" s="0" t="s">
        <v>87</v>
      </c>
      <c r="AZ126" s="0" t="s">
        <v>87</v>
      </c>
      <c r="BA126" s="0" t="s">
        <v>87</v>
      </c>
      <c r="BB126" s="0" t="s">
        <v>87</v>
      </c>
      <c r="BC126" s="0" t="s">
        <v>87</v>
      </c>
      <c r="BD126" s="0" t="s">
        <v>87</v>
      </c>
      <c r="BE126" s="0" t="s">
        <v>87</v>
      </c>
      <c r="BF126" s="0" t="s">
        <v>87</v>
      </c>
      <c r="BG126" s="0" t="s">
        <v>87</v>
      </c>
      <c r="BH126" s="0" t="s">
        <v>87</v>
      </c>
      <c r="BI126" s="0" t="s">
        <v>87</v>
      </c>
      <c r="BJ126" s="0" t="s">
        <v>87</v>
      </c>
      <c r="BK126" s="0" t="s">
        <v>87</v>
      </c>
      <c r="BL126" s="0" t="s">
        <v>87</v>
      </c>
      <c r="BM126" s="0" t="s">
        <v>87</v>
      </c>
      <c r="BN126" s="0" t="s">
        <v>87</v>
      </c>
      <c r="BO126" s="0" t="s">
        <v>87</v>
      </c>
      <c r="BP126" s="0" t="s">
        <v>87</v>
      </c>
      <c r="BQ126" s="0" t="s">
        <v>87</v>
      </c>
    </row>
    <row r="127" customFormat="false" ht="12.75" hidden="false" customHeight="false" outlineLevel="0" collapsed="false">
      <c r="F127" s="19" t="s">
        <v>544</v>
      </c>
      <c r="G127" s="11" t="s">
        <v>545</v>
      </c>
      <c r="H127" s="11" t="s">
        <v>546</v>
      </c>
      <c r="I127" s="11" t="s">
        <v>344</v>
      </c>
      <c r="J127" s="11" t="s">
        <v>344</v>
      </c>
      <c r="K127" s="11" t="s">
        <v>122</v>
      </c>
      <c r="L127" s="11" t="s">
        <v>95</v>
      </c>
      <c r="M127" s="11" t="s">
        <v>123</v>
      </c>
      <c r="N127" s="11" t="s">
        <v>87</v>
      </c>
      <c r="P127" s="0" t="s">
        <v>396</v>
      </c>
      <c r="X127" s="0" t="s">
        <v>89</v>
      </c>
      <c r="AB127" s="0" t="s">
        <v>90</v>
      </c>
      <c r="AE127" s="0" t="s">
        <v>87</v>
      </c>
      <c r="AF127" s="0" t="s">
        <v>87</v>
      </c>
      <c r="AG127" s="0" t="s">
        <v>87</v>
      </c>
      <c r="AH127" s="0" t="s">
        <v>87</v>
      </c>
      <c r="AI127" s="0" t="s">
        <v>87</v>
      </c>
      <c r="AJ127" s="0" t="s">
        <v>87</v>
      </c>
      <c r="AK127" s="0" t="s">
        <v>87</v>
      </c>
      <c r="AL127" s="0" t="s">
        <v>87</v>
      </c>
      <c r="AM127" s="0" t="s">
        <v>87</v>
      </c>
      <c r="AN127" s="0" t="s">
        <v>87</v>
      </c>
      <c r="AO127" s="0" t="s">
        <v>87</v>
      </c>
      <c r="AP127" s="0" t="s">
        <v>87</v>
      </c>
      <c r="AQ127" s="0" t="s">
        <v>87</v>
      </c>
      <c r="AR127" s="0" t="s">
        <v>87</v>
      </c>
      <c r="AS127" s="0" t="s">
        <v>87</v>
      </c>
      <c r="AT127" s="0" t="s">
        <v>87</v>
      </c>
      <c r="AU127" s="0" t="s">
        <v>87</v>
      </c>
      <c r="AV127" s="0" t="s">
        <v>87</v>
      </c>
      <c r="AW127" s="0" t="s">
        <v>87</v>
      </c>
      <c r="AX127" s="0" t="s">
        <v>87</v>
      </c>
      <c r="AY127" s="0" t="s">
        <v>87</v>
      </c>
      <c r="AZ127" s="0" t="s">
        <v>87</v>
      </c>
      <c r="BA127" s="0" t="s">
        <v>87</v>
      </c>
      <c r="BB127" s="0" t="s">
        <v>87</v>
      </c>
      <c r="BC127" s="0" t="s">
        <v>87</v>
      </c>
      <c r="BD127" s="0" t="s">
        <v>87</v>
      </c>
      <c r="BE127" s="0" t="s">
        <v>87</v>
      </c>
      <c r="BF127" s="0" t="s">
        <v>87</v>
      </c>
      <c r="BG127" s="0" t="s">
        <v>87</v>
      </c>
      <c r="BH127" s="0" t="s">
        <v>87</v>
      </c>
      <c r="BI127" s="0" t="s">
        <v>87</v>
      </c>
      <c r="BJ127" s="0" t="s">
        <v>87</v>
      </c>
      <c r="BK127" s="0" t="s">
        <v>87</v>
      </c>
      <c r="BL127" s="0" t="s">
        <v>87</v>
      </c>
      <c r="BM127" s="0" t="s">
        <v>87</v>
      </c>
      <c r="BN127" s="0" t="s">
        <v>87</v>
      </c>
      <c r="BO127" s="0" t="s">
        <v>87</v>
      </c>
      <c r="BP127" s="0" t="s">
        <v>87</v>
      </c>
      <c r="BQ127" s="0" t="s">
        <v>87</v>
      </c>
    </row>
    <row r="128" customFormat="false" ht="12.75" hidden="false" customHeight="true" outlineLevel="0" collapsed="false">
      <c r="C128" s="13" t="s">
        <v>547</v>
      </c>
      <c r="D128" s="13"/>
      <c r="E128" s="13"/>
      <c r="F128" s="13"/>
      <c r="G128" s="11"/>
      <c r="H128" s="11" t="s">
        <v>548</v>
      </c>
      <c r="I128" s="11"/>
      <c r="J128" s="11"/>
      <c r="K128" s="11"/>
      <c r="L128" s="11"/>
      <c r="M128" s="11"/>
      <c r="N128" s="11" t="s">
        <v>87</v>
      </c>
      <c r="P128" s="0" t="s">
        <v>88</v>
      </c>
      <c r="X128" s="0" t="s">
        <v>89</v>
      </c>
      <c r="AB128" s="0" t="s">
        <v>90</v>
      </c>
      <c r="AE128" s="0" t="s">
        <v>87</v>
      </c>
      <c r="AF128" s="0" t="s">
        <v>89</v>
      </c>
      <c r="AG128" s="0" t="s">
        <v>89</v>
      </c>
      <c r="AH128" s="0" t="s">
        <v>89</v>
      </c>
      <c r="AI128" s="0" t="s">
        <v>87</v>
      </c>
      <c r="AJ128" s="0" t="s">
        <v>87</v>
      </c>
      <c r="AK128" s="0" t="s">
        <v>89</v>
      </c>
      <c r="AL128" s="0" t="s">
        <v>87</v>
      </c>
      <c r="AM128" s="0" t="s">
        <v>89</v>
      </c>
      <c r="AN128" s="0" t="s">
        <v>87</v>
      </c>
      <c r="AO128" s="0" t="s">
        <v>87</v>
      </c>
      <c r="AP128" s="0" t="s">
        <v>87</v>
      </c>
      <c r="AQ128" s="0" t="s">
        <v>87</v>
      </c>
      <c r="AR128" s="0" t="s">
        <v>87</v>
      </c>
      <c r="AS128" s="0" t="s">
        <v>89</v>
      </c>
      <c r="AT128" s="0" t="s">
        <v>89</v>
      </c>
      <c r="AU128" s="0" t="s">
        <v>89</v>
      </c>
      <c r="AV128" s="0" t="s">
        <v>89</v>
      </c>
      <c r="AW128" s="0" t="s">
        <v>89</v>
      </c>
      <c r="AX128" s="0" t="s">
        <v>89</v>
      </c>
      <c r="AY128" s="0" t="s">
        <v>89</v>
      </c>
      <c r="AZ128" s="0" t="s">
        <v>89</v>
      </c>
      <c r="BA128" s="0" t="s">
        <v>89</v>
      </c>
      <c r="BB128" s="0" t="s">
        <v>89</v>
      </c>
      <c r="BC128" s="0" t="s">
        <v>89</v>
      </c>
      <c r="BD128" s="0" t="s">
        <v>89</v>
      </c>
      <c r="BE128" s="0" t="s">
        <v>89</v>
      </c>
      <c r="BF128" s="0" t="s">
        <v>89</v>
      </c>
      <c r="BG128" s="0" t="s">
        <v>89</v>
      </c>
      <c r="BH128" s="0" t="s">
        <v>89</v>
      </c>
      <c r="BI128" s="0" t="s">
        <v>89</v>
      </c>
      <c r="BJ128" s="0" t="s">
        <v>89</v>
      </c>
      <c r="BK128" s="0" t="s">
        <v>89</v>
      </c>
      <c r="BL128" s="0" t="s">
        <v>89</v>
      </c>
      <c r="BM128" s="0" t="s">
        <v>89</v>
      </c>
      <c r="BN128" s="0" t="s">
        <v>89</v>
      </c>
      <c r="BO128" s="0" t="s">
        <v>87</v>
      </c>
      <c r="BP128" s="0" t="s">
        <v>89</v>
      </c>
      <c r="BQ128" s="0" t="s">
        <v>87</v>
      </c>
      <c r="BR128" s="0" t="s">
        <v>391</v>
      </c>
    </row>
    <row r="129" customFormat="false" ht="12.75" hidden="false" customHeight="true" outlineLevel="0" collapsed="false">
      <c r="D129" s="14" t="s">
        <v>549</v>
      </c>
      <c r="E129" s="14"/>
      <c r="F129" s="14"/>
      <c r="G129" s="11" t="s">
        <v>550</v>
      </c>
      <c r="H129" s="11" t="s">
        <v>551</v>
      </c>
      <c r="I129" s="11" t="s">
        <v>552</v>
      </c>
      <c r="J129" s="11"/>
      <c r="K129" s="11" t="s">
        <v>111</v>
      </c>
      <c r="L129" s="11" t="s">
        <v>95</v>
      </c>
      <c r="M129" s="11"/>
      <c r="N129" s="11" t="s">
        <v>87</v>
      </c>
      <c r="P129" s="0" t="s">
        <v>396</v>
      </c>
      <c r="X129" s="0" t="s">
        <v>89</v>
      </c>
      <c r="AB129" s="0" t="s">
        <v>90</v>
      </c>
      <c r="AE129" s="0" t="s">
        <v>87</v>
      </c>
      <c r="AF129" s="0" t="s">
        <v>87</v>
      </c>
      <c r="AG129" s="0" t="s">
        <v>87</v>
      </c>
      <c r="AH129" s="0" t="s">
        <v>87</v>
      </c>
      <c r="AI129" s="0" t="s">
        <v>87</v>
      </c>
      <c r="AJ129" s="0" t="s">
        <v>87</v>
      </c>
      <c r="AK129" s="0" t="s">
        <v>87</v>
      </c>
      <c r="AL129" s="0" t="s">
        <v>87</v>
      </c>
      <c r="AM129" s="0" t="s">
        <v>87</v>
      </c>
      <c r="AN129" s="0" t="s">
        <v>87</v>
      </c>
      <c r="AO129" s="0" t="s">
        <v>87</v>
      </c>
      <c r="AP129" s="0" t="s">
        <v>87</v>
      </c>
      <c r="AQ129" s="0" t="s">
        <v>87</v>
      </c>
      <c r="AR129" s="0" t="s">
        <v>87</v>
      </c>
      <c r="AS129" s="0" t="s">
        <v>87</v>
      </c>
      <c r="AT129" s="0" t="s">
        <v>87</v>
      </c>
      <c r="AU129" s="0" t="s">
        <v>87</v>
      </c>
      <c r="AV129" s="0" t="s">
        <v>87</v>
      </c>
      <c r="AW129" s="0" t="s">
        <v>87</v>
      </c>
      <c r="AX129" s="0" t="s">
        <v>87</v>
      </c>
      <c r="AY129" s="0" t="s">
        <v>87</v>
      </c>
      <c r="AZ129" s="0" t="s">
        <v>87</v>
      </c>
      <c r="BA129" s="0" t="s">
        <v>87</v>
      </c>
      <c r="BB129" s="0" t="s">
        <v>87</v>
      </c>
      <c r="BC129" s="0" t="s">
        <v>87</v>
      </c>
      <c r="BD129" s="0" t="s">
        <v>87</v>
      </c>
      <c r="BE129" s="0" t="s">
        <v>87</v>
      </c>
      <c r="BF129" s="0" t="s">
        <v>87</v>
      </c>
      <c r="BG129" s="0" t="s">
        <v>87</v>
      </c>
      <c r="BH129" s="0" t="s">
        <v>87</v>
      </c>
      <c r="BI129" s="0" t="s">
        <v>87</v>
      </c>
      <c r="BJ129" s="0" t="s">
        <v>87</v>
      </c>
      <c r="BK129" s="0" t="s">
        <v>87</v>
      </c>
      <c r="BL129" s="0" t="s">
        <v>87</v>
      </c>
      <c r="BM129" s="0" t="s">
        <v>87</v>
      </c>
      <c r="BN129" s="0" t="s">
        <v>87</v>
      </c>
      <c r="BO129" s="0" t="s">
        <v>87</v>
      </c>
      <c r="BP129" s="0" t="s">
        <v>87</v>
      </c>
      <c r="BQ129" s="0" t="s">
        <v>87</v>
      </c>
    </row>
    <row r="130" customFormat="false" ht="12.75" hidden="false" customHeight="true" outlineLevel="0" collapsed="false">
      <c r="E130" s="18" t="s">
        <v>553</v>
      </c>
      <c r="F130" s="18"/>
      <c r="G130" s="11" t="s">
        <v>554</v>
      </c>
      <c r="H130" s="11" t="s">
        <v>555</v>
      </c>
      <c r="I130" s="11" t="s">
        <v>552</v>
      </c>
      <c r="J130" s="11"/>
      <c r="K130" s="11" t="s">
        <v>111</v>
      </c>
      <c r="L130" s="11" t="s">
        <v>95</v>
      </c>
      <c r="M130" s="11"/>
      <c r="N130" s="11" t="s">
        <v>87</v>
      </c>
      <c r="P130" s="0" t="s">
        <v>396</v>
      </c>
      <c r="X130" s="0" t="s">
        <v>89</v>
      </c>
      <c r="AB130" s="0" t="s">
        <v>90</v>
      </c>
      <c r="AE130" s="0" t="s">
        <v>87</v>
      </c>
      <c r="AF130" s="0" t="s">
        <v>87</v>
      </c>
      <c r="AG130" s="0" t="s">
        <v>87</v>
      </c>
      <c r="AH130" s="0" t="s">
        <v>87</v>
      </c>
      <c r="AI130" s="0" t="s">
        <v>87</v>
      </c>
      <c r="AJ130" s="0" t="s">
        <v>87</v>
      </c>
      <c r="AK130" s="0" t="s">
        <v>87</v>
      </c>
      <c r="AL130" s="0" t="s">
        <v>87</v>
      </c>
      <c r="AM130" s="0" t="s">
        <v>87</v>
      </c>
      <c r="AN130" s="0" t="s">
        <v>87</v>
      </c>
      <c r="AO130" s="0" t="s">
        <v>87</v>
      </c>
      <c r="AP130" s="0" t="s">
        <v>87</v>
      </c>
      <c r="AQ130" s="0" t="s">
        <v>87</v>
      </c>
      <c r="AR130" s="0" t="s">
        <v>87</v>
      </c>
      <c r="AS130" s="0" t="s">
        <v>87</v>
      </c>
      <c r="AT130" s="0" t="s">
        <v>87</v>
      </c>
      <c r="AU130" s="0" t="s">
        <v>87</v>
      </c>
      <c r="AV130" s="0" t="s">
        <v>87</v>
      </c>
      <c r="AW130" s="0" t="s">
        <v>87</v>
      </c>
      <c r="AX130" s="0" t="s">
        <v>87</v>
      </c>
      <c r="AY130" s="0" t="s">
        <v>87</v>
      </c>
      <c r="AZ130" s="0" t="s">
        <v>87</v>
      </c>
      <c r="BA130" s="0" t="s">
        <v>87</v>
      </c>
      <c r="BB130" s="0" t="s">
        <v>87</v>
      </c>
      <c r="BC130" s="0" t="s">
        <v>87</v>
      </c>
      <c r="BD130" s="0" t="s">
        <v>87</v>
      </c>
      <c r="BE130" s="0" t="s">
        <v>87</v>
      </c>
      <c r="BF130" s="0" t="s">
        <v>87</v>
      </c>
      <c r="BG130" s="0" t="s">
        <v>87</v>
      </c>
      <c r="BH130" s="0" t="s">
        <v>87</v>
      </c>
      <c r="BI130" s="0" t="s">
        <v>87</v>
      </c>
      <c r="BJ130" s="0" t="s">
        <v>87</v>
      </c>
      <c r="BK130" s="0" t="s">
        <v>87</v>
      </c>
      <c r="BL130" s="0" t="s">
        <v>87</v>
      </c>
      <c r="BM130" s="0" t="s">
        <v>87</v>
      </c>
      <c r="BN130" s="0" t="s">
        <v>87</v>
      </c>
      <c r="BO130" s="0" t="s">
        <v>87</v>
      </c>
      <c r="BP130" s="0" t="s">
        <v>87</v>
      </c>
      <c r="BQ130" s="0" t="s">
        <v>87</v>
      </c>
    </row>
    <row r="131" customFormat="false" ht="12.75" hidden="false" customHeight="false" outlineLevel="0" collapsed="false">
      <c r="F131" s="19" t="s">
        <v>556</v>
      </c>
      <c r="G131" s="11" t="s">
        <v>557</v>
      </c>
      <c r="H131" s="11" t="s">
        <v>558</v>
      </c>
      <c r="I131" s="11" t="s">
        <v>120</v>
      </c>
      <c r="J131" s="11" t="s">
        <v>121</v>
      </c>
      <c r="K131" s="11" t="s">
        <v>122</v>
      </c>
      <c r="L131" s="11" t="s">
        <v>95</v>
      </c>
      <c r="M131" s="11" t="s">
        <v>123</v>
      </c>
      <c r="N131" s="11" t="s">
        <v>89</v>
      </c>
      <c r="P131" s="0" t="s">
        <v>396</v>
      </c>
      <c r="X131" s="0" t="s">
        <v>89</v>
      </c>
      <c r="AB131" s="0" t="s">
        <v>90</v>
      </c>
      <c r="AE131" s="0" t="s">
        <v>87</v>
      </c>
      <c r="AF131" s="0" t="s">
        <v>87</v>
      </c>
      <c r="AG131" s="0" t="s">
        <v>87</v>
      </c>
      <c r="AH131" s="0" t="s">
        <v>87</v>
      </c>
      <c r="AI131" s="0" t="s">
        <v>87</v>
      </c>
      <c r="AJ131" s="0" t="s">
        <v>87</v>
      </c>
      <c r="AK131" s="0" t="s">
        <v>87</v>
      </c>
      <c r="AL131" s="0" t="s">
        <v>87</v>
      </c>
      <c r="AM131" s="0" t="s">
        <v>87</v>
      </c>
      <c r="AN131" s="0" t="s">
        <v>87</v>
      </c>
      <c r="AO131" s="0" t="s">
        <v>87</v>
      </c>
      <c r="AP131" s="0" t="s">
        <v>87</v>
      </c>
      <c r="AQ131" s="0" t="s">
        <v>87</v>
      </c>
      <c r="AR131" s="0" t="s">
        <v>87</v>
      </c>
      <c r="AS131" s="0" t="s">
        <v>87</v>
      </c>
      <c r="AT131" s="0" t="s">
        <v>87</v>
      </c>
      <c r="AU131" s="0" t="s">
        <v>87</v>
      </c>
      <c r="AV131" s="0" t="s">
        <v>87</v>
      </c>
      <c r="AW131" s="0" t="s">
        <v>87</v>
      </c>
      <c r="AX131" s="0" t="s">
        <v>87</v>
      </c>
      <c r="AY131" s="0" t="s">
        <v>87</v>
      </c>
      <c r="AZ131" s="0" t="s">
        <v>87</v>
      </c>
      <c r="BA131" s="0" t="s">
        <v>87</v>
      </c>
      <c r="BB131" s="0" t="s">
        <v>87</v>
      </c>
      <c r="BC131" s="0" t="s">
        <v>87</v>
      </c>
      <c r="BD131" s="0" t="s">
        <v>87</v>
      </c>
      <c r="BE131" s="0" t="s">
        <v>87</v>
      </c>
      <c r="BF131" s="0" t="s">
        <v>87</v>
      </c>
      <c r="BG131" s="0" t="s">
        <v>87</v>
      </c>
      <c r="BH131" s="0" t="s">
        <v>87</v>
      </c>
      <c r="BI131" s="0" t="s">
        <v>87</v>
      </c>
      <c r="BJ131" s="0" t="s">
        <v>87</v>
      </c>
      <c r="BK131" s="0" t="s">
        <v>87</v>
      </c>
      <c r="BL131" s="0" t="s">
        <v>87</v>
      </c>
      <c r="BM131" s="0" t="s">
        <v>87</v>
      </c>
      <c r="BN131" s="0" t="s">
        <v>87</v>
      </c>
      <c r="BO131" s="0" t="s">
        <v>87</v>
      </c>
      <c r="BP131" s="0" t="s">
        <v>87</v>
      </c>
      <c r="BQ131" s="0" t="s">
        <v>87</v>
      </c>
    </row>
    <row r="132" customFormat="false" ht="12.75" hidden="false" customHeight="false" outlineLevel="0" collapsed="false">
      <c r="F132" s="19" t="s">
        <v>559</v>
      </c>
      <c r="G132" s="11" t="s">
        <v>560</v>
      </c>
      <c r="H132" s="11" t="s">
        <v>561</v>
      </c>
      <c r="I132" s="11" t="s">
        <v>128</v>
      </c>
      <c r="J132" s="11" t="s">
        <v>128</v>
      </c>
      <c r="K132" s="11" t="s">
        <v>129</v>
      </c>
      <c r="L132" s="11" t="s">
        <v>95</v>
      </c>
      <c r="M132" s="11" t="s">
        <v>123</v>
      </c>
      <c r="N132" s="11" t="s">
        <v>87</v>
      </c>
      <c r="P132" s="0" t="s">
        <v>396</v>
      </c>
      <c r="X132" s="0" t="s">
        <v>89</v>
      </c>
      <c r="AB132" s="0" t="s">
        <v>90</v>
      </c>
      <c r="AE132" s="0" t="s">
        <v>87</v>
      </c>
      <c r="AF132" s="0" t="s">
        <v>87</v>
      </c>
      <c r="AG132" s="0" t="s">
        <v>87</v>
      </c>
      <c r="AH132" s="0" t="s">
        <v>87</v>
      </c>
      <c r="AI132" s="0" t="s">
        <v>87</v>
      </c>
      <c r="AJ132" s="0" t="s">
        <v>87</v>
      </c>
      <c r="AK132" s="0" t="s">
        <v>87</v>
      </c>
      <c r="AL132" s="0" t="s">
        <v>87</v>
      </c>
      <c r="AM132" s="0" t="s">
        <v>87</v>
      </c>
      <c r="AN132" s="0" t="s">
        <v>87</v>
      </c>
      <c r="AO132" s="0" t="s">
        <v>87</v>
      </c>
      <c r="AP132" s="0" t="s">
        <v>87</v>
      </c>
      <c r="AQ132" s="0" t="s">
        <v>87</v>
      </c>
      <c r="AR132" s="0" t="s">
        <v>87</v>
      </c>
      <c r="AS132" s="0" t="s">
        <v>87</v>
      </c>
      <c r="AT132" s="0" t="s">
        <v>87</v>
      </c>
      <c r="AU132" s="0" t="s">
        <v>87</v>
      </c>
      <c r="AV132" s="0" t="s">
        <v>87</v>
      </c>
      <c r="AW132" s="0" t="s">
        <v>87</v>
      </c>
      <c r="AX132" s="0" t="s">
        <v>87</v>
      </c>
      <c r="AY132" s="0" t="s">
        <v>87</v>
      </c>
      <c r="AZ132" s="0" t="s">
        <v>87</v>
      </c>
      <c r="BA132" s="0" t="s">
        <v>87</v>
      </c>
      <c r="BB132" s="0" t="s">
        <v>87</v>
      </c>
      <c r="BC132" s="0" t="s">
        <v>87</v>
      </c>
      <c r="BD132" s="0" t="s">
        <v>87</v>
      </c>
      <c r="BE132" s="0" t="s">
        <v>87</v>
      </c>
      <c r="BF132" s="0" t="s">
        <v>87</v>
      </c>
      <c r="BG132" s="0" t="s">
        <v>87</v>
      </c>
      <c r="BH132" s="0" t="s">
        <v>87</v>
      </c>
      <c r="BI132" s="0" t="s">
        <v>87</v>
      </c>
      <c r="BJ132" s="0" t="s">
        <v>87</v>
      </c>
      <c r="BK132" s="0" t="s">
        <v>87</v>
      </c>
      <c r="BL132" s="0" t="s">
        <v>87</v>
      </c>
      <c r="BM132" s="0" t="s">
        <v>87</v>
      </c>
      <c r="BN132" s="0" t="s">
        <v>87</v>
      </c>
      <c r="BO132" s="0" t="s">
        <v>87</v>
      </c>
      <c r="BP132" s="0" t="s">
        <v>87</v>
      </c>
      <c r="BQ132" s="0" t="s">
        <v>87</v>
      </c>
    </row>
    <row r="133" customFormat="false" ht="12.75" hidden="false" customHeight="false" outlineLevel="0" collapsed="false">
      <c r="F133" s="19" t="s">
        <v>562</v>
      </c>
      <c r="G133" s="11" t="s">
        <v>563</v>
      </c>
      <c r="H133" s="11" t="s">
        <v>564</v>
      </c>
      <c r="I133" s="11" t="s">
        <v>344</v>
      </c>
      <c r="J133" s="11" t="s">
        <v>344</v>
      </c>
      <c r="K133" s="11" t="s">
        <v>122</v>
      </c>
      <c r="L133" s="11" t="s">
        <v>95</v>
      </c>
      <c r="M133" s="11" t="s">
        <v>123</v>
      </c>
      <c r="N133" s="11" t="s">
        <v>87</v>
      </c>
      <c r="P133" s="0" t="s">
        <v>396</v>
      </c>
      <c r="X133" s="0" t="s">
        <v>89</v>
      </c>
      <c r="AB133" s="0" t="s">
        <v>90</v>
      </c>
      <c r="AE133" s="0" t="s">
        <v>87</v>
      </c>
      <c r="AF133" s="0" t="s">
        <v>87</v>
      </c>
      <c r="AG133" s="0" t="s">
        <v>87</v>
      </c>
      <c r="AH133" s="0" t="s">
        <v>87</v>
      </c>
      <c r="AI133" s="0" t="s">
        <v>87</v>
      </c>
      <c r="AJ133" s="0" t="s">
        <v>87</v>
      </c>
      <c r="AK133" s="0" t="s">
        <v>87</v>
      </c>
      <c r="AL133" s="0" t="s">
        <v>87</v>
      </c>
      <c r="AM133" s="0" t="s">
        <v>87</v>
      </c>
      <c r="AN133" s="0" t="s">
        <v>87</v>
      </c>
      <c r="AO133" s="0" t="s">
        <v>87</v>
      </c>
      <c r="AP133" s="0" t="s">
        <v>87</v>
      </c>
      <c r="AQ133" s="0" t="s">
        <v>87</v>
      </c>
      <c r="AR133" s="0" t="s">
        <v>87</v>
      </c>
      <c r="AS133" s="0" t="s">
        <v>87</v>
      </c>
      <c r="AT133" s="0" t="s">
        <v>87</v>
      </c>
      <c r="AU133" s="0" t="s">
        <v>87</v>
      </c>
      <c r="AV133" s="0" t="s">
        <v>87</v>
      </c>
      <c r="AW133" s="0" t="s">
        <v>87</v>
      </c>
      <c r="AX133" s="0" t="s">
        <v>87</v>
      </c>
      <c r="AY133" s="0" t="s">
        <v>87</v>
      </c>
      <c r="AZ133" s="0" t="s">
        <v>87</v>
      </c>
      <c r="BA133" s="0" t="s">
        <v>87</v>
      </c>
      <c r="BB133" s="0" t="s">
        <v>87</v>
      </c>
      <c r="BC133" s="0" t="s">
        <v>87</v>
      </c>
      <c r="BD133" s="0" t="s">
        <v>87</v>
      </c>
      <c r="BE133" s="0" t="s">
        <v>87</v>
      </c>
      <c r="BF133" s="0" t="s">
        <v>87</v>
      </c>
      <c r="BG133" s="0" t="s">
        <v>87</v>
      </c>
      <c r="BH133" s="0" t="s">
        <v>87</v>
      </c>
      <c r="BI133" s="0" t="s">
        <v>87</v>
      </c>
      <c r="BJ133" s="0" t="s">
        <v>87</v>
      </c>
      <c r="BK133" s="0" t="s">
        <v>87</v>
      </c>
      <c r="BL133" s="0" t="s">
        <v>87</v>
      </c>
      <c r="BM133" s="0" t="s">
        <v>87</v>
      </c>
      <c r="BN133" s="0" t="s">
        <v>87</v>
      </c>
      <c r="BO133" s="0" t="s">
        <v>87</v>
      </c>
      <c r="BP133" s="0" t="s">
        <v>87</v>
      </c>
      <c r="BQ133" s="0" t="s">
        <v>87</v>
      </c>
    </row>
    <row r="134" customFormat="false" ht="12.75" hidden="false" customHeight="false" outlineLevel="0" collapsed="false">
      <c r="F134" s="19" t="s">
        <v>565</v>
      </c>
      <c r="G134" s="11" t="s">
        <v>566</v>
      </c>
      <c r="H134" s="11" t="s">
        <v>567</v>
      </c>
      <c r="I134" s="11" t="s">
        <v>275</v>
      </c>
      <c r="J134" s="11" t="s">
        <v>275</v>
      </c>
      <c r="K134" s="11" t="s">
        <v>122</v>
      </c>
      <c r="L134" s="11" t="s">
        <v>95</v>
      </c>
      <c r="M134" s="11" t="s">
        <v>123</v>
      </c>
      <c r="N134" s="11" t="s">
        <v>87</v>
      </c>
      <c r="P134" s="0" t="s">
        <v>396</v>
      </c>
      <c r="X134" s="0" t="s">
        <v>89</v>
      </c>
      <c r="AB134" s="0" t="s">
        <v>90</v>
      </c>
      <c r="AE134" s="0" t="s">
        <v>87</v>
      </c>
      <c r="AF134" s="0" t="s">
        <v>87</v>
      </c>
      <c r="AG134" s="0" t="s">
        <v>87</v>
      </c>
      <c r="AH134" s="0" t="s">
        <v>87</v>
      </c>
      <c r="AI134" s="0" t="s">
        <v>87</v>
      </c>
      <c r="AJ134" s="0" t="s">
        <v>87</v>
      </c>
      <c r="AK134" s="0" t="s">
        <v>87</v>
      </c>
      <c r="AL134" s="0" t="s">
        <v>87</v>
      </c>
      <c r="AM134" s="0" t="s">
        <v>87</v>
      </c>
      <c r="AN134" s="0" t="s">
        <v>87</v>
      </c>
      <c r="AO134" s="0" t="s">
        <v>87</v>
      </c>
      <c r="AP134" s="0" t="s">
        <v>87</v>
      </c>
      <c r="AQ134" s="0" t="s">
        <v>87</v>
      </c>
      <c r="AR134" s="0" t="s">
        <v>87</v>
      </c>
      <c r="AS134" s="0" t="s">
        <v>87</v>
      </c>
      <c r="AT134" s="0" t="s">
        <v>87</v>
      </c>
      <c r="AU134" s="0" t="s">
        <v>87</v>
      </c>
      <c r="AV134" s="0" t="s">
        <v>87</v>
      </c>
      <c r="AW134" s="0" t="s">
        <v>87</v>
      </c>
      <c r="AX134" s="0" t="s">
        <v>87</v>
      </c>
      <c r="AY134" s="0" t="s">
        <v>87</v>
      </c>
      <c r="AZ134" s="0" t="s">
        <v>87</v>
      </c>
      <c r="BA134" s="0" t="s">
        <v>87</v>
      </c>
      <c r="BB134" s="0" t="s">
        <v>87</v>
      </c>
      <c r="BC134" s="0" t="s">
        <v>87</v>
      </c>
      <c r="BD134" s="0" t="s">
        <v>87</v>
      </c>
      <c r="BE134" s="0" t="s">
        <v>87</v>
      </c>
      <c r="BF134" s="0" t="s">
        <v>87</v>
      </c>
      <c r="BG134" s="0" t="s">
        <v>87</v>
      </c>
      <c r="BH134" s="0" t="s">
        <v>87</v>
      </c>
      <c r="BI134" s="0" t="s">
        <v>87</v>
      </c>
      <c r="BJ134" s="0" t="s">
        <v>87</v>
      </c>
      <c r="BK134" s="0" t="s">
        <v>87</v>
      </c>
      <c r="BL134" s="0" t="s">
        <v>87</v>
      </c>
      <c r="BM134" s="0" t="s">
        <v>87</v>
      </c>
      <c r="BN134" s="0" t="s">
        <v>87</v>
      </c>
      <c r="BO134" s="0" t="s">
        <v>87</v>
      </c>
      <c r="BP134" s="0" t="s">
        <v>87</v>
      </c>
      <c r="BQ134" s="0" t="s">
        <v>87</v>
      </c>
    </row>
    <row r="135" customFormat="false" ht="12.75" hidden="false" customHeight="false" outlineLevel="0" collapsed="false">
      <c r="F135" s="19" t="s">
        <v>568</v>
      </c>
      <c r="G135" s="11" t="s">
        <v>201</v>
      </c>
      <c r="H135" s="11" t="s">
        <v>569</v>
      </c>
      <c r="I135" s="11" t="s">
        <v>203</v>
      </c>
      <c r="J135" s="11" t="s">
        <v>204</v>
      </c>
      <c r="K135" s="11" t="s">
        <v>129</v>
      </c>
      <c r="L135" s="11" t="s">
        <v>95</v>
      </c>
      <c r="M135" s="11" t="s">
        <v>123</v>
      </c>
      <c r="N135" s="11" t="s">
        <v>87</v>
      </c>
      <c r="P135" s="0" t="s">
        <v>396</v>
      </c>
      <c r="X135" s="0" t="s">
        <v>89</v>
      </c>
      <c r="AB135" s="0" t="s">
        <v>90</v>
      </c>
      <c r="AE135" s="0" t="s">
        <v>87</v>
      </c>
      <c r="AF135" s="0" t="s">
        <v>87</v>
      </c>
      <c r="AG135" s="0" t="s">
        <v>87</v>
      </c>
      <c r="AH135" s="0" t="s">
        <v>87</v>
      </c>
      <c r="AI135" s="0" t="s">
        <v>87</v>
      </c>
      <c r="AJ135" s="0" t="s">
        <v>87</v>
      </c>
      <c r="AK135" s="0" t="s">
        <v>87</v>
      </c>
      <c r="AL135" s="0" t="s">
        <v>87</v>
      </c>
      <c r="AM135" s="0" t="s">
        <v>87</v>
      </c>
      <c r="AN135" s="0" t="s">
        <v>87</v>
      </c>
      <c r="AO135" s="0" t="s">
        <v>87</v>
      </c>
      <c r="AP135" s="0" t="s">
        <v>87</v>
      </c>
      <c r="AQ135" s="0" t="s">
        <v>87</v>
      </c>
      <c r="AR135" s="0" t="s">
        <v>87</v>
      </c>
      <c r="AS135" s="0" t="s">
        <v>87</v>
      </c>
      <c r="AT135" s="0" t="s">
        <v>87</v>
      </c>
      <c r="AU135" s="0" t="s">
        <v>87</v>
      </c>
      <c r="AV135" s="0" t="s">
        <v>87</v>
      </c>
      <c r="AW135" s="0" t="s">
        <v>87</v>
      </c>
      <c r="AX135" s="0" t="s">
        <v>87</v>
      </c>
      <c r="AY135" s="0" t="s">
        <v>87</v>
      </c>
      <c r="AZ135" s="0" t="s">
        <v>87</v>
      </c>
      <c r="BA135" s="0" t="s">
        <v>87</v>
      </c>
      <c r="BB135" s="0" t="s">
        <v>87</v>
      </c>
      <c r="BC135" s="0" t="s">
        <v>87</v>
      </c>
      <c r="BD135" s="0" t="s">
        <v>87</v>
      </c>
      <c r="BE135" s="0" t="s">
        <v>87</v>
      </c>
      <c r="BF135" s="0" t="s">
        <v>87</v>
      </c>
      <c r="BG135" s="0" t="s">
        <v>87</v>
      </c>
      <c r="BH135" s="0" t="s">
        <v>87</v>
      </c>
      <c r="BI135" s="0" t="s">
        <v>87</v>
      </c>
      <c r="BJ135" s="0" t="s">
        <v>87</v>
      </c>
      <c r="BK135" s="0" t="s">
        <v>87</v>
      </c>
      <c r="BL135" s="0" t="s">
        <v>87</v>
      </c>
      <c r="BM135" s="0" t="s">
        <v>87</v>
      </c>
      <c r="BN135" s="0" t="s">
        <v>87</v>
      </c>
      <c r="BO135" s="0" t="s">
        <v>87</v>
      </c>
      <c r="BP135" s="0" t="s">
        <v>87</v>
      </c>
      <c r="BQ135" s="0" t="s">
        <v>87</v>
      </c>
    </row>
    <row r="136" customFormat="false" ht="12.75" hidden="false" customHeight="false" outlineLevel="0" collapsed="false">
      <c r="F136" s="19" t="s">
        <v>570</v>
      </c>
      <c r="G136" s="11" t="s">
        <v>571</v>
      </c>
      <c r="H136" s="11" t="s">
        <v>572</v>
      </c>
      <c r="I136" s="11" t="s">
        <v>209</v>
      </c>
      <c r="J136" s="11" t="s">
        <v>210</v>
      </c>
      <c r="K136" s="11" t="s">
        <v>129</v>
      </c>
      <c r="L136" s="11" t="s">
        <v>95</v>
      </c>
      <c r="M136" s="11" t="s">
        <v>123</v>
      </c>
      <c r="N136" s="11" t="s">
        <v>87</v>
      </c>
      <c r="P136" s="0" t="s">
        <v>396</v>
      </c>
      <c r="X136" s="0" t="s">
        <v>89</v>
      </c>
      <c r="AB136" s="0" t="s">
        <v>90</v>
      </c>
      <c r="AE136" s="0" t="s">
        <v>87</v>
      </c>
      <c r="AF136" s="0" t="s">
        <v>87</v>
      </c>
      <c r="AG136" s="0" t="s">
        <v>87</v>
      </c>
      <c r="AH136" s="0" t="s">
        <v>87</v>
      </c>
      <c r="AI136" s="0" t="s">
        <v>87</v>
      </c>
      <c r="AJ136" s="0" t="s">
        <v>87</v>
      </c>
      <c r="AK136" s="0" t="s">
        <v>87</v>
      </c>
      <c r="AL136" s="0" t="s">
        <v>87</v>
      </c>
      <c r="AM136" s="0" t="s">
        <v>87</v>
      </c>
      <c r="AN136" s="0" t="s">
        <v>87</v>
      </c>
      <c r="AO136" s="0" t="s">
        <v>87</v>
      </c>
      <c r="AP136" s="0" t="s">
        <v>87</v>
      </c>
      <c r="AQ136" s="0" t="s">
        <v>87</v>
      </c>
      <c r="AR136" s="0" t="s">
        <v>87</v>
      </c>
      <c r="AS136" s="0" t="s">
        <v>87</v>
      </c>
      <c r="AT136" s="0" t="s">
        <v>87</v>
      </c>
      <c r="AU136" s="0" t="s">
        <v>87</v>
      </c>
      <c r="AV136" s="0" t="s">
        <v>87</v>
      </c>
      <c r="AW136" s="0" t="s">
        <v>87</v>
      </c>
      <c r="AX136" s="0" t="s">
        <v>87</v>
      </c>
      <c r="AY136" s="0" t="s">
        <v>87</v>
      </c>
      <c r="AZ136" s="0" t="s">
        <v>87</v>
      </c>
      <c r="BA136" s="0" t="s">
        <v>87</v>
      </c>
      <c r="BB136" s="0" t="s">
        <v>87</v>
      </c>
      <c r="BC136" s="0" t="s">
        <v>87</v>
      </c>
      <c r="BD136" s="0" t="s">
        <v>87</v>
      </c>
      <c r="BE136" s="0" t="s">
        <v>87</v>
      </c>
      <c r="BF136" s="0" t="s">
        <v>87</v>
      </c>
      <c r="BG136" s="0" t="s">
        <v>87</v>
      </c>
      <c r="BH136" s="0" t="s">
        <v>87</v>
      </c>
      <c r="BI136" s="0" t="s">
        <v>87</v>
      </c>
      <c r="BJ136" s="0" t="s">
        <v>87</v>
      </c>
      <c r="BK136" s="0" t="s">
        <v>87</v>
      </c>
      <c r="BL136" s="0" t="s">
        <v>87</v>
      </c>
      <c r="BM136" s="0" t="s">
        <v>87</v>
      </c>
      <c r="BN136" s="0" t="s">
        <v>87</v>
      </c>
      <c r="BO136" s="0" t="s">
        <v>87</v>
      </c>
      <c r="BP136" s="0" t="s">
        <v>87</v>
      </c>
      <c r="BQ136" s="0" t="s">
        <v>87</v>
      </c>
    </row>
    <row r="137" customFormat="false" ht="12.75" hidden="false" customHeight="true" outlineLevel="0" collapsed="false">
      <c r="D137" s="14" t="s">
        <v>573</v>
      </c>
      <c r="E137" s="14"/>
      <c r="F137" s="14"/>
      <c r="G137" s="11" t="s">
        <v>574</v>
      </c>
      <c r="H137" s="11" t="s">
        <v>575</v>
      </c>
      <c r="I137" s="11" t="s">
        <v>576</v>
      </c>
      <c r="J137" s="11"/>
      <c r="K137" s="11" t="s">
        <v>111</v>
      </c>
      <c r="L137" s="11" t="s">
        <v>95</v>
      </c>
      <c r="M137" s="11"/>
      <c r="N137" s="11" t="s">
        <v>87</v>
      </c>
      <c r="P137" s="0" t="s">
        <v>396</v>
      </c>
      <c r="X137" s="0" t="s">
        <v>89</v>
      </c>
      <c r="AB137" s="0" t="s">
        <v>90</v>
      </c>
      <c r="AE137" s="0" t="s">
        <v>87</v>
      </c>
      <c r="AF137" s="0" t="s">
        <v>87</v>
      </c>
      <c r="AG137" s="0" t="s">
        <v>87</v>
      </c>
      <c r="AH137" s="0" t="s">
        <v>87</v>
      </c>
      <c r="AI137" s="0" t="s">
        <v>87</v>
      </c>
      <c r="AJ137" s="0" t="s">
        <v>87</v>
      </c>
      <c r="AK137" s="0" t="s">
        <v>87</v>
      </c>
      <c r="AL137" s="0" t="s">
        <v>87</v>
      </c>
      <c r="AM137" s="0" t="s">
        <v>87</v>
      </c>
      <c r="AN137" s="0" t="s">
        <v>87</v>
      </c>
      <c r="AO137" s="0" t="s">
        <v>87</v>
      </c>
      <c r="AP137" s="0" t="s">
        <v>87</v>
      </c>
      <c r="AQ137" s="0" t="s">
        <v>87</v>
      </c>
      <c r="AR137" s="0" t="s">
        <v>87</v>
      </c>
      <c r="AS137" s="0" t="s">
        <v>87</v>
      </c>
      <c r="AT137" s="0" t="s">
        <v>87</v>
      </c>
      <c r="AU137" s="0" t="s">
        <v>87</v>
      </c>
      <c r="AV137" s="0" t="s">
        <v>87</v>
      </c>
      <c r="AW137" s="0" t="s">
        <v>87</v>
      </c>
      <c r="AX137" s="0" t="s">
        <v>87</v>
      </c>
      <c r="AY137" s="0" t="s">
        <v>87</v>
      </c>
      <c r="AZ137" s="0" t="s">
        <v>87</v>
      </c>
      <c r="BA137" s="0" t="s">
        <v>87</v>
      </c>
      <c r="BB137" s="0" t="s">
        <v>87</v>
      </c>
      <c r="BC137" s="0" t="s">
        <v>87</v>
      </c>
      <c r="BD137" s="0" t="s">
        <v>87</v>
      </c>
      <c r="BE137" s="0" t="s">
        <v>87</v>
      </c>
      <c r="BF137" s="0" t="s">
        <v>87</v>
      </c>
      <c r="BG137" s="0" t="s">
        <v>87</v>
      </c>
      <c r="BH137" s="0" t="s">
        <v>87</v>
      </c>
      <c r="BI137" s="0" t="s">
        <v>87</v>
      </c>
      <c r="BJ137" s="0" t="s">
        <v>87</v>
      </c>
      <c r="BK137" s="0" t="s">
        <v>87</v>
      </c>
      <c r="BL137" s="0" t="s">
        <v>87</v>
      </c>
      <c r="BM137" s="0" t="s">
        <v>87</v>
      </c>
      <c r="BN137" s="0" t="s">
        <v>87</v>
      </c>
      <c r="BO137" s="0" t="s">
        <v>87</v>
      </c>
      <c r="BP137" s="0" t="s">
        <v>87</v>
      </c>
      <c r="BQ137" s="0" t="s">
        <v>87</v>
      </c>
    </row>
    <row r="138" customFormat="false" ht="12.75" hidden="false" customHeight="true" outlineLevel="0" collapsed="false">
      <c r="E138" s="18" t="s">
        <v>577</v>
      </c>
      <c r="F138" s="18"/>
      <c r="G138" s="11" t="s">
        <v>578</v>
      </c>
      <c r="H138" s="11" t="s">
        <v>579</v>
      </c>
      <c r="I138" s="11" t="s">
        <v>576</v>
      </c>
      <c r="J138" s="11"/>
      <c r="K138" s="11" t="s">
        <v>111</v>
      </c>
      <c r="L138" s="11" t="s">
        <v>95</v>
      </c>
      <c r="M138" s="11"/>
      <c r="N138" s="11" t="s">
        <v>87</v>
      </c>
      <c r="P138" s="0" t="s">
        <v>396</v>
      </c>
      <c r="X138" s="0" t="s">
        <v>89</v>
      </c>
      <c r="AB138" s="0" t="s">
        <v>90</v>
      </c>
      <c r="AE138" s="0" t="s">
        <v>87</v>
      </c>
      <c r="AF138" s="0" t="s">
        <v>87</v>
      </c>
      <c r="AG138" s="0" t="s">
        <v>87</v>
      </c>
      <c r="AH138" s="0" t="s">
        <v>87</v>
      </c>
      <c r="AI138" s="0" t="s">
        <v>87</v>
      </c>
      <c r="AJ138" s="0" t="s">
        <v>87</v>
      </c>
      <c r="AK138" s="0" t="s">
        <v>87</v>
      </c>
      <c r="AL138" s="0" t="s">
        <v>87</v>
      </c>
      <c r="AM138" s="0" t="s">
        <v>87</v>
      </c>
      <c r="AN138" s="0" t="s">
        <v>87</v>
      </c>
      <c r="AO138" s="0" t="s">
        <v>87</v>
      </c>
      <c r="AP138" s="0" t="s">
        <v>87</v>
      </c>
      <c r="AQ138" s="0" t="s">
        <v>87</v>
      </c>
      <c r="AR138" s="0" t="s">
        <v>87</v>
      </c>
      <c r="AS138" s="0" t="s">
        <v>87</v>
      </c>
      <c r="AT138" s="0" t="s">
        <v>87</v>
      </c>
      <c r="AU138" s="0" t="s">
        <v>87</v>
      </c>
      <c r="AV138" s="0" t="s">
        <v>87</v>
      </c>
      <c r="AW138" s="0" t="s">
        <v>87</v>
      </c>
      <c r="AX138" s="0" t="s">
        <v>87</v>
      </c>
      <c r="AY138" s="0" t="s">
        <v>87</v>
      </c>
      <c r="AZ138" s="0" t="s">
        <v>87</v>
      </c>
      <c r="BA138" s="0" t="s">
        <v>87</v>
      </c>
      <c r="BB138" s="0" t="s">
        <v>87</v>
      </c>
      <c r="BC138" s="0" t="s">
        <v>87</v>
      </c>
      <c r="BD138" s="0" t="s">
        <v>87</v>
      </c>
      <c r="BE138" s="0" t="s">
        <v>87</v>
      </c>
      <c r="BF138" s="0" t="s">
        <v>87</v>
      </c>
      <c r="BG138" s="0" t="s">
        <v>87</v>
      </c>
      <c r="BH138" s="0" t="s">
        <v>87</v>
      </c>
      <c r="BI138" s="0" t="s">
        <v>87</v>
      </c>
      <c r="BJ138" s="0" t="s">
        <v>87</v>
      </c>
      <c r="BK138" s="0" t="s">
        <v>87</v>
      </c>
      <c r="BL138" s="0" t="s">
        <v>87</v>
      </c>
      <c r="BM138" s="0" t="s">
        <v>87</v>
      </c>
      <c r="BN138" s="0" t="s">
        <v>87</v>
      </c>
      <c r="BO138" s="0" t="s">
        <v>87</v>
      </c>
      <c r="BP138" s="0" t="s">
        <v>87</v>
      </c>
      <c r="BQ138" s="0" t="s">
        <v>87</v>
      </c>
    </row>
    <row r="139" customFormat="false" ht="12.75" hidden="false" customHeight="false" outlineLevel="0" collapsed="false">
      <c r="F139" s="19" t="s">
        <v>580</v>
      </c>
      <c r="G139" s="11" t="s">
        <v>581</v>
      </c>
      <c r="H139" s="11" t="s">
        <v>582</v>
      </c>
      <c r="I139" s="11" t="s">
        <v>427</v>
      </c>
      <c r="J139" s="11" t="s">
        <v>427</v>
      </c>
      <c r="K139" s="11" t="s">
        <v>122</v>
      </c>
      <c r="L139" s="11" t="s">
        <v>95</v>
      </c>
      <c r="M139" s="11" t="s">
        <v>123</v>
      </c>
      <c r="N139" s="11" t="s">
        <v>89</v>
      </c>
      <c r="P139" s="0" t="s">
        <v>396</v>
      </c>
      <c r="X139" s="0" t="s">
        <v>89</v>
      </c>
      <c r="AB139" s="0" t="s">
        <v>90</v>
      </c>
      <c r="AE139" s="0" t="s">
        <v>87</v>
      </c>
      <c r="AF139" s="0" t="s">
        <v>87</v>
      </c>
      <c r="AG139" s="0" t="s">
        <v>87</v>
      </c>
      <c r="AH139" s="0" t="s">
        <v>87</v>
      </c>
      <c r="AI139" s="0" t="s">
        <v>87</v>
      </c>
      <c r="AJ139" s="0" t="s">
        <v>87</v>
      </c>
      <c r="AK139" s="0" t="s">
        <v>87</v>
      </c>
      <c r="AL139" s="0" t="s">
        <v>87</v>
      </c>
      <c r="AM139" s="0" t="s">
        <v>87</v>
      </c>
      <c r="AN139" s="0" t="s">
        <v>87</v>
      </c>
      <c r="AO139" s="0" t="s">
        <v>87</v>
      </c>
      <c r="AP139" s="0" t="s">
        <v>87</v>
      </c>
      <c r="AQ139" s="0" t="s">
        <v>87</v>
      </c>
      <c r="AR139" s="0" t="s">
        <v>87</v>
      </c>
      <c r="AS139" s="0" t="s">
        <v>87</v>
      </c>
      <c r="AT139" s="0" t="s">
        <v>87</v>
      </c>
      <c r="AU139" s="0" t="s">
        <v>87</v>
      </c>
      <c r="AV139" s="0" t="s">
        <v>87</v>
      </c>
      <c r="AW139" s="0" t="s">
        <v>87</v>
      </c>
      <c r="AX139" s="0" t="s">
        <v>87</v>
      </c>
      <c r="AY139" s="0" t="s">
        <v>87</v>
      </c>
      <c r="AZ139" s="0" t="s">
        <v>87</v>
      </c>
      <c r="BA139" s="0" t="s">
        <v>87</v>
      </c>
      <c r="BB139" s="0" t="s">
        <v>87</v>
      </c>
      <c r="BC139" s="0" t="s">
        <v>87</v>
      </c>
      <c r="BD139" s="0" t="s">
        <v>87</v>
      </c>
      <c r="BE139" s="0" t="s">
        <v>87</v>
      </c>
      <c r="BF139" s="0" t="s">
        <v>87</v>
      </c>
      <c r="BG139" s="0" t="s">
        <v>87</v>
      </c>
      <c r="BH139" s="0" t="s">
        <v>87</v>
      </c>
      <c r="BI139" s="0" t="s">
        <v>87</v>
      </c>
      <c r="BJ139" s="0" t="s">
        <v>87</v>
      </c>
      <c r="BK139" s="0" t="s">
        <v>87</v>
      </c>
      <c r="BL139" s="0" t="s">
        <v>87</v>
      </c>
      <c r="BM139" s="0" t="s">
        <v>87</v>
      </c>
      <c r="BN139" s="0" t="s">
        <v>87</v>
      </c>
      <c r="BO139" s="0" t="s">
        <v>87</v>
      </c>
      <c r="BP139" s="0" t="s">
        <v>87</v>
      </c>
      <c r="BQ139" s="0" t="s">
        <v>87</v>
      </c>
    </row>
    <row r="140" customFormat="false" ht="12.75" hidden="false" customHeight="false" outlineLevel="0" collapsed="false">
      <c r="F140" s="19" t="s">
        <v>583</v>
      </c>
      <c r="G140" s="11" t="s">
        <v>584</v>
      </c>
      <c r="H140" s="11" t="s">
        <v>585</v>
      </c>
      <c r="I140" s="11" t="s">
        <v>427</v>
      </c>
      <c r="J140" s="11" t="s">
        <v>427</v>
      </c>
      <c r="K140" s="11" t="s">
        <v>122</v>
      </c>
      <c r="L140" s="11" t="s">
        <v>95</v>
      </c>
      <c r="M140" s="11" t="s">
        <v>123</v>
      </c>
      <c r="N140" s="11" t="s">
        <v>89</v>
      </c>
      <c r="P140" s="0" t="s">
        <v>396</v>
      </c>
      <c r="X140" s="0" t="s">
        <v>89</v>
      </c>
      <c r="AB140" s="0" t="s">
        <v>90</v>
      </c>
      <c r="AE140" s="0" t="s">
        <v>87</v>
      </c>
      <c r="AF140" s="0" t="s">
        <v>87</v>
      </c>
      <c r="AG140" s="0" t="s">
        <v>87</v>
      </c>
      <c r="AH140" s="0" t="s">
        <v>87</v>
      </c>
      <c r="AI140" s="0" t="s">
        <v>87</v>
      </c>
      <c r="AJ140" s="0" t="s">
        <v>87</v>
      </c>
      <c r="AK140" s="0" t="s">
        <v>87</v>
      </c>
      <c r="AL140" s="0" t="s">
        <v>87</v>
      </c>
      <c r="AM140" s="0" t="s">
        <v>87</v>
      </c>
      <c r="AN140" s="0" t="s">
        <v>87</v>
      </c>
      <c r="AO140" s="0" t="s">
        <v>87</v>
      </c>
      <c r="AP140" s="0" t="s">
        <v>87</v>
      </c>
      <c r="AQ140" s="0" t="s">
        <v>87</v>
      </c>
      <c r="AR140" s="0" t="s">
        <v>87</v>
      </c>
      <c r="AS140" s="0" t="s">
        <v>87</v>
      </c>
      <c r="AT140" s="0" t="s">
        <v>87</v>
      </c>
      <c r="AU140" s="0" t="s">
        <v>87</v>
      </c>
      <c r="AV140" s="0" t="s">
        <v>87</v>
      </c>
      <c r="AW140" s="0" t="s">
        <v>87</v>
      </c>
      <c r="AX140" s="0" t="s">
        <v>87</v>
      </c>
      <c r="AY140" s="0" t="s">
        <v>87</v>
      </c>
      <c r="AZ140" s="0" t="s">
        <v>87</v>
      </c>
      <c r="BA140" s="0" t="s">
        <v>87</v>
      </c>
      <c r="BB140" s="0" t="s">
        <v>87</v>
      </c>
      <c r="BC140" s="0" t="s">
        <v>87</v>
      </c>
      <c r="BD140" s="0" t="s">
        <v>87</v>
      </c>
      <c r="BE140" s="0" t="s">
        <v>87</v>
      </c>
      <c r="BF140" s="0" t="s">
        <v>87</v>
      </c>
      <c r="BG140" s="0" t="s">
        <v>87</v>
      </c>
      <c r="BH140" s="0" t="s">
        <v>87</v>
      </c>
      <c r="BI140" s="0" t="s">
        <v>87</v>
      </c>
      <c r="BJ140" s="0" t="s">
        <v>87</v>
      </c>
      <c r="BK140" s="0" t="s">
        <v>87</v>
      </c>
      <c r="BL140" s="0" t="s">
        <v>87</v>
      </c>
      <c r="BM140" s="0" t="s">
        <v>87</v>
      </c>
      <c r="BN140" s="0" t="s">
        <v>87</v>
      </c>
      <c r="BO140" s="0" t="s">
        <v>87</v>
      </c>
      <c r="BP140" s="0" t="s">
        <v>87</v>
      </c>
      <c r="BQ140" s="0" t="s">
        <v>87</v>
      </c>
    </row>
    <row r="141" customFormat="false" ht="12.75" hidden="false" customHeight="false" outlineLevel="0" collapsed="false">
      <c r="F141" s="19" t="s">
        <v>586</v>
      </c>
      <c r="G141" s="11" t="s">
        <v>587</v>
      </c>
      <c r="H141" s="11" t="s">
        <v>588</v>
      </c>
      <c r="I141" s="11" t="s">
        <v>120</v>
      </c>
      <c r="J141" s="11" t="s">
        <v>121</v>
      </c>
      <c r="K141" s="11" t="s">
        <v>122</v>
      </c>
      <c r="L141" s="11" t="s">
        <v>95</v>
      </c>
      <c r="M141" s="11" t="s">
        <v>123</v>
      </c>
      <c r="N141" s="11" t="s">
        <v>89</v>
      </c>
      <c r="P141" s="0" t="s">
        <v>396</v>
      </c>
      <c r="X141" s="0" t="s">
        <v>89</v>
      </c>
      <c r="AB141" s="0" t="s">
        <v>90</v>
      </c>
      <c r="AE141" s="0" t="s">
        <v>87</v>
      </c>
      <c r="AF141" s="0" t="s">
        <v>87</v>
      </c>
      <c r="AG141" s="0" t="s">
        <v>87</v>
      </c>
      <c r="AH141" s="0" t="s">
        <v>87</v>
      </c>
      <c r="AI141" s="0" t="s">
        <v>87</v>
      </c>
      <c r="AJ141" s="0" t="s">
        <v>87</v>
      </c>
      <c r="AK141" s="0" t="s">
        <v>87</v>
      </c>
      <c r="AL141" s="0" t="s">
        <v>87</v>
      </c>
      <c r="AM141" s="0" t="s">
        <v>87</v>
      </c>
      <c r="AN141" s="0" t="s">
        <v>87</v>
      </c>
      <c r="AO141" s="0" t="s">
        <v>87</v>
      </c>
      <c r="AP141" s="0" t="s">
        <v>87</v>
      </c>
      <c r="AQ141" s="0" t="s">
        <v>87</v>
      </c>
      <c r="AR141" s="0" t="s">
        <v>87</v>
      </c>
      <c r="AS141" s="0" t="s">
        <v>87</v>
      </c>
      <c r="AT141" s="0" t="s">
        <v>87</v>
      </c>
      <c r="AU141" s="0" t="s">
        <v>87</v>
      </c>
      <c r="AV141" s="0" t="s">
        <v>87</v>
      </c>
      <c r="AW141" s="0" t="s">
        <v>87</v>
      </c>
      <c r="AX141" s="0" t="s">
        <v>87</v>
      </c>
      <c r="AY141" s="0" t="s">
        <v>87</v>
      </c>
      <c r="AZ141" s="0" t="s">
        <v>87</v>
      </c>
      <c r="BA141" s="0" t="s">
        <v>87</v>
      </c>
      <c r="BB141" s="0" t="s">
        <v>87</v>
      </c>
      <c r="BC141" s="0" t="s">
        <v>87</v>
      </c>
      <c r="BD141" s="0" t="s">
        <v>87</v>
      </c>
      <c r="BE141" s="0" t="s">
        <v>87</v>
      </c>
      <c r="BF141" s="0" t="s">
        <v>87</v>
      </c>
      <c r="BG141" s="0" t="s">
        <v>87</v>
      </c>
      <c r="BH141" s="0" t="s">
        <v>87</v>
      </c>
      <c r="BI141" s="0" t="s">
        <v>87</v>
      </c>
      <c r="BJ141" s="0" t="s">
        <v>87</v>
      </c>
      <c r="BK141" s="0" t="s">
        <v>87</v>
      </c>
      <c r="BL141" s="0" t="s">
        <v>87</v>
      </c>
      <c r="BM141" s="0" t="s">
        <v>87</v>
      </c>
      <c r="BN141" s="0" t="s">
        <v>87</v>
      </c>
      <c r="BO141" s="0" t="s">
        <v>87</v>
      </c>
      <c r="BP141" s="0" t="s">
        <v>87</v>
      </c>
      <c r="BQ141" s="0" t="s">
        <v>87</v>
      </c>
    </row>
    <row r="142" customFormat="false" ht="12.75" hidden="false" customHeight="false" outlineLevel="0" collapsed="false">
      <c r="F142" s="19" t="s">
        <v>589</v>
      </c>
      <c r="G142" s="11" t="s">
        <v>590</v>
      </c>
      <c r="H142" s="11" t="s">
        <v>591</v>
      </c>
      <c r="I142" s="11" t="s">
        <v>134</v>
      </c>
      <c r="J142" s="11" t="s">
        <v>134</v>
      </c>
      <c r="K142" s="11" t="s">
        <v>122</v>
      </c>
      <c r="L142" s="11" t="s">
        <v>95</v>
      </c>
      <c r="M142" s="11" t="s">
        <v>123</v>
      </c>
      <c r="N142" s="11" t="s">
        <v>87</v>
      </c>
      <c r="P142" s="0" t="s">
        <v>396</v>
      </c>
      <c r="X142" s="0" t="s">
        <v>89</v>
      </c>
      <c r="AB142" s="0" t="s">
        <v>90</v>
      </c>
      <c r="AE142" s="0" t="s">
        <v>87</v>
      </c>
      <c r="AF142" s="0" t="s">
        <v>87</v>
      </c>
      <c r="AG142" s="0" t="s">
        <v>87</v>
      </c>
      <c r="AH142" s="0" t="s">
        <v>87</v>
      </c>
      <c r="AI142" s="0" t="s">
        <v>87</v>
      </c>
      <c r="AJ142" s="0" t="s">
        <v>87</v>
      </c>
      <c r="AK142" s="0" t="s">
        <v>87</v>
      </c>
      <c r="AL142" s="0" t="s">
        <v>87</v>
      </c>
      <c r="AM142" s="0" t="s">
        <v>87</v>
      </c>
      <c r="AN142" s="0" t="s">
        <v>87</v>
      </c>
      <c r="AO142" s="0" t="s">
        <v>87</v>
      </c>
      <c r="AP142" s="0" t="s">
        <v>87</v>
      </c>
      <c r="AQ142" s="0" t="s">
        <v>87</v>
      </c>
      <c r="AR142" s="0" t="s">
        <v>87</v>
      </c>
      <c r="AS142" s="0" t="s">
        <v>87</v>
      </c>
      <c r="AT142" s="0" t="s">
        <v>87</v>
      </c>
      <c r="AU142" s="0" t="s">
        <v>87</v>
      </c>
      <c r="AV142" s="0" t="s">
        <v>87</v>
      </c>
      <c r="AW142" s="0" t="s">
        <v>87</v>
      </c>
      <c r="AX142" s="0" t="s">
        <v>87</v>
      </c>
      <c r="AY142" s="0" t="s">
        <v>87</v>
      </c>
      <c r="AZ142" s="0" t="s">
        <v>87</v>
      </c>
      <c r="BA142" s="0" t="s">
        <v>87</v>
      </c>
      <c r="BB142" s="0" t="s">
        <v>87</v>
      </c>
      <c r="BC142" s="0" t="s">
        <v>87</v>
      </c>
      <c r="BD142" s="0" t="s">
        <v>87</v>
      </c>
      <c r="BE142" s="0" t="s">
        <v>87</v>
      </c>
      <c r="BF142" s="0" t="s">
        <v>87</v>
      </c>
      <c r="BG142" s="0" t="s">
        <v>87</v>
      </c>
      <c r="BH142" s="0" t="s">
        <v>87</v>
      </c>
      <c r="BI142" s="0" t="s">
        <v>87</v>
      </c>
      <c r="BJ142" s="0" t="s">
        <v>87</v>
      </c>
      <c r="BK142" s="0" t="s">
        <v>87</v>
      </c>
      <c r="BL142" s="0" t="s">
        <v>87</v>
      </c>
      <c r="BM142" s="0" t="s">
        <v>87</v>
      </c>
      <c r="BN142" s="0" t="s">
        <v>87</v>
      </c>
      <c r="BO142" s="0" t="s">
        <v>87</v>
      </c>
      <c r="BP142" s="0" t="s">
        <v>87</v>
      </c>
      <c r="BQ142" s="0" t="s">
        <v>87</v>
      </c>
    </row>
    <row r="143" customFormat="false" ht="12.75" hidden="false" customHeight="false" outlineLevel="0" collapsed="false">
      <c r="F143" s="19" t="s">
        <v>592</v>
      </c>
      <c r="G143" s="11" t="s">
        <v>593</v>
      </c>
      <c r="H143" s="11" t="s">
        <v>594</v>
      </c>
      <c r="I143" s="11" t="s">
        <v>134</v>
      </c>
      <c r="J143" s="11" t="s">
        <v>134</v>
      </c>
      <c r="K143" s="11" t="s">
        <v>122</v>
      </c>
      <c r="L143" s="11" t="s">
        <v>95</v>
      </c>
      <c r="M143" s="11" t="s">
        <v>123</v>
      </c>
      <c r="N143" s="11" t="s">
        <v>87</v>
      </c>
      <c r="P143" s="0" t="s">
        <v>396</v>
      </c>
      <c r="X143" s="0" t="s">
        <v>89</v>
      </c>
      <c r="AB143" s="0" t="s">
        <v>90</v>
      </c>
      <c r="AE143" s="0" t="s">
        <v>87</v>
      </c>
      <c r="AF143" s="0" t="s">
        <v>87</v>
      </c>
      <c r="AG143" s="0" t="s">
        <v>87</v>
      </c>
      <c r="AH143" s="0" t="s">
        <v>87</v>
      </c>
      <c r="AI143" s="0" t="s">
        <v>87</v>
      </c>
      <c r="AJ143" s="0" t="s">
        <v>87</v>
      </c>
      <c r="AK143" s="0" t="s">
        <v>87</v>
      </c>
      <c r="AL143" s="0" t="s">
        <v>87</v>
      </c>
      <c r="AM143" s="0" t="s">
        <v>87</v>
      </c>
      <c r="AN143" s="0" t="s">
        <v>87</v>
      </c>
      <c r="AO143" s="0" t="s">
        <v>87</v>
      </c>
      <c r="AP143" s="0" t="s">
        <v>87</v>
      </c>
      <c r="AQ143" s="0" t="s">
        <v>87</v>
      </c>
      <c r="AR143" s="0" t="s">
        <v>87</v>
      </c>
      <c r="AS143" s="0" t="s">
        <v>87</v>
      </c>
      <c r="AT143" s="0" t="s">
        <v>87</v>
      </c>
      <c r="AU143" s="0" t="s">
        <v>87</v>
      </c>
      <c r="AV143" s="0" t="s">
        <v>87</v>
      </c>
      <c r="AW143" s="0" t="s">
        <v>87</v>
      </c>
      <c r="AX143" s="0" t="s">
        <v>87</v>
      </c>
      <c r="AY143" s="0" t="s">
        <v>87</v>
      </c>
      <c r="AZ143" s="0" t="s">
        <v>87</v>
      </c>
      <c r="BA143" s="0" t="s">
        <v>87</v>
      </c>
      <c r="BB143" s="0" t="s">
        <v>87</v>
      </c>
      <c r="BC143" s="0" t="s">
        <v>87</v>
      </c>
      <c r="BD143" s="0" t="s">
        <v>87</v>
      </c>
      <c r="BE143" s="0" t="s">
        <v>87</v>
      </c>
      <c r="BF143" s="0" t="s">
        <v>87</v>
      </c>
      <c r="BG143" s="0" t="s">
        <v>87</v>
      </c>
      <c r="BH143" s="0" t="s">
        <v>87</v>
      </c>
      <c r="BI143" s="0" t="s">
        <v>87</v>
      </c>
      <c r="BJ143" s="0" t="s">
        <v>87</v>
      </c>
      <c r="BK143" s="0" t="s">
        <v>87</v>
      </c>
      <c r="BL143" s="0" t="s">
        <v>87</v>
      </c>
      <c r="BM143" s="0" t="s">
        <v>87</v>
      </c>
      <c r="BN143" s="0" t="s">
        <v>87</v>
      </c>
      <c r="BO143" s="0" t="s">
        <v>87</v>
      </c>
      <c r="BP143" s="0" t="s">
        <v>87</v>
      </c>
      <c r="BQ143" s="0" t="s">
        <v>87</v>
      </c>
    </row>
    <row r="144" customFormat="false" ht="12.75" hidden="false" customHeight="false" outlineLevel="0" collapsed="false">
      <c r="F144" s="19" t="s">
        <v>595</v>
      </c>
      <c r="G144" s="11" t="s">
        <v>596</v>
      </c>
      <c r="H144" s="11" t="s">
        <v>597</v>
      </c>
      <c r="I144" s="11" t="s">
        <v>134</v>
      </c>
      <c r="J144" s="11" t="s">
        <v>134</v>
      </c>
      <c r="K144" s="11" t="s">
        <v>122</v>
      </c>
      <c r="L144" s="11" t="s">
        <v>95</v>
      </c>
      <c r="M144" s="11" t="s">
        <v>123</v>
      </c>
      <c r="N144" s="11" t="s">
        <v>87</v>
      </c>
      <c r="P144" s="0" t="s">
        <v>396</v>
      </c>
      <c r="X144" s="0" t="s">
        <v>89</v>
      </c>
      <c r="AB144" s="0" t="s">
        <v>90</v>
      </c>
      <c r="AE144" s="0" t="s">
        <v>87</v>
      </c>
      <c r="AF144" s="0" t="s">
        <v>87</v>
      </c>
      <c r="AG144" s="0" t="s">
        <v>87</v>
      </c>
      <c r="AH144" s="0" t="s">
        <v>87</v>
      </c>
      <c r="AI144" s="0" t="s">
        <v>87</v>
      </c>
      <c r="AJ144" s="0" t="s">
        <v>87</v>
      </c>
      <c r="AK144" s="0" t="s">
        <v>87</v>
      </c>
      <c r="AL144" s="0" t="s">
        <v>87</v>
      </c>
      <c r="AM144" s="0" t="s">
        <v>87</v>
      </c>
      <c r="AN144" s="0" t="s">
        <v>87</v>
      </c>
      <c r="AO144" s="0" t="s">
        <v>87</v>
      </c>
      <c r="AP144" s="0" t="s">
        <v>87</v>
      </c>
      <c r="AQ144" s="0" t="s">
        <v>87</v>
      </c>
      <c r="AR144" s="0" t="s">
        <v>87</v>
      </c>
      <c r="AS144" s="0" t="s">
        <v>87</v>
      </c>
      <c r="AT144" s="0" t="s">
        <v>87</v>
      </c>
      <c r="AU144" s="0" t="s">
        <v>87</v>
      </c>
      <c r="AV144" s="0" t="s">
        <v>87</v>
      </c>
      <c r="AW144" s="0" t="s">
        <v>87</v>
      </c>
      <c r="AX144" s="0" t="s">
        <v>87</v>
      </c>
      <c r="AY144" s="0" t="s">
        <v>87</v>
      </c>
      <c r="AZ144" s="0" t="s">
        <v>87</v>
      </c>
      <c r="BA144" s="0" t="s">
        <v>87</v>
      </c>
      <c r="BB144" s="0" t="s">
        <v>87</v>
      </c>
      <c r="BC144" s="0" t="s">
        <v>87</v>
      </c>
      <c r="BD144" s="0" t="s">
        <v>87</v>
      </c>
      <c r="BE144" s="0" t="s">
        <v>87</v>
      </c>
      <c r="BF144" s="0" t="s">
        <v>87</v>
      </c>
      <c r="BG144" s="0" t="s">
        <v>87</v>
      </c>
      <c r="BH144" s="0" t="s">
        <v>87</v>
      </c>
      <c r="BI144" s="0" t="s">
        <v>87</v>
      </c>
      <c r="BJ144" s="0" t="s">
        <v>87</v>
      </c>
      <c r="BK144" s="0" t="s">
        <v>87</v>
      </c>
      <c r="BL144" s="0" t="s">
        <v>87</v>
      </c>
      <c r="BM144" s="0" t="s">
        <v>87</v>
      </c>
      <c r="BN144" s="0" t="s">
        <v>87</v>
      </c>
      <c r="BO144" s="0" t="s">
        <v>87</v>
      </c>
      <c r="BP144" s="0" t="s">
        <v>87</v>
      </c>
      <c r="BQ144" s="0" t="s">
        <v>87</v>
      </c>
    </row>
    <row r="145" customFormat="false" ht="12.75" hidden="false" customHeight="true" outlineLevel="0" collapsed="false">
      <c r="D145" s="14" t="s">
        <v>598</v>
      </c>
      <c r="E145" s="14"/>
      <c r="F145" s="14"/>
      <c r="G145" s="11" t="s">
        <v>599</v>
      </c>
      <c r="H145" s="11" t="s">
        <v>600</v>
      </c>
      <c r="I145" s="11" t="s">
        <v>601</v>
      </c>
      <c r="J145" s="11"/>
      <c r="K145" s="11" t="s">
        <v>111</v>
      </c>
      <c r="L145" s="11" t="s">
        <v>95</v>
      </c>
      <c r="M145" s="11"/>
      <c r="N145" s="11" t="s">
        <v>87</v>
      </c>
      <c r="P145" s="0" t="s">
        <v>396</v>
      </c>
      <c r="X145" s="0" t="s">
        <v>89</v>
      </c>
      <c r="AB145" s="0" t="s">
        <v>90</v>
      </c>
      <c r="AE145" s="0" t="s">
        <v>87</v>
      </c>
      <c r="AF145" s="0" t="s">
        <v>87</v>
      </c>
      <c r="AG145" s="0" t="s">
        <v>87</v>
      </c>
      <c r="AH145" s="0" t="s">
        <v>87</v>
      </c>
      <c r="AI145" s="0" t="s">
        <v>87</v>
      </c>
      <c r="AJ145" s="0" t="s">
        <v>87</v>
      </c>
      <c r="AK145" s="0" t="s">
        <v>87</v>
      </c>
      <c r="AL145" s="0" t="s">
        <v>87</v>
      </c>
      <c r="AM145" s="0" t="s">
        <v>87</v>
      </c>
      <c r="AN145" s="0" t="s">
        <v>87</v>
      </c>
      <c r="AO145" s="0" t="s">
        <v>87</v>
      </c>
      <c r="AP145" s="0" t="s">
        <v>87</v>
      </c>
      <c r="AQ145" s="0" t="s">
        <v>87</v>
      </c>
      <c r="AR145" s="0" t="s">
        <v>87</v>
      </c>
      <c r="AS145" s="0" t="s">
        <v>87</v>
      </c>
      <c r="AT145" s="0" t="s">
        <v>87</v>
      </c>
      <c r="AU145" s="0" t="s">
        <v>87</v>
      </c>
      <c r="AV145" s="0" t="s">
        <v>87</v>
      </c>
      <c r="AW145" s="0" t="s">
        <v>87</v>
      </c>
      <c r="AX145" s="0" t="s">
        <v>87</v>
      </c>
      <c r="AY145" s="0" t="s">
        <v>87</v>
      </c>
      <c r="AZ145" s="0" t="s">
        <v>87</v>
      </c>
      <c r="BA145" s="0" t="s">
        <v>87</v>
      </c>
      <c r="BB145" s="0" t="s">
        <v>87</v>
      </c>
      <c r="BC145" s="0" t="s">
        <v>87</v>
      </c>
      <c r="BD145" s="0" t="s">
        <v>87</v>
      </c>
      <c r="BE145" s="0" t="s">
        <v>87</v>
      </c>
      <c r="BF145" s="0" t="s">
        <v>87</v>
      </c>
      <c r="BG145" s="0" t="s">
        <v>87</v>
      </c>
      <c r="BH145" s="0" t="s">
        <v>87</v>
      </c>
      <c r="BI145" s="0" t="s">
        <v>87</v>
      </c>
      <c r="BJ145" s="0" t="s">
        <v>87</v>
      </c>
      <c r="BK145" s="0" t="s">
        <v>87</v>
      </c>
      <c r="BL145" s="0" t="s">
        <v>87</v>
      </c>
      <c r="BM145" s="0" t="s">
        <v>87</v>
      </c>
      <c r="BN145" s="0" t="s">
        <v>87</v>
      </c>
      <c r="BO145" s="0" t="s">
        <v>87</v>
      </c>
      <c r="BP145" s="0" t="s">
        <v>87</v>
      </c>
      <c r="BQ145" s="0" t="s">
        <v>87</v>
      </c>
    </row>
    <row r="146" customFormat="false" ht="12.75" hidden="false" customHeight="true" outlineLevel="0" collapsed="false">
      <c r="E146" s="18" t="s">
        <v>602</v>
      </c>
      <c r="F146" s="18"/>
      <c r="G146" s="11" t="s">
        <v>603</v>
      </c>
      <c r="H146" s="11" t="s">
        <v>604</v>
      </c>
      <c r="I146" s="11" t="s">
        <v>601</v>
      </c>
      <c r="J146" s="11"/>
      <c r="K146" s="11" t="s">
        <v>111</v>
      </c>
      <c r="L146" s="11" t="s">
        <v>95</v>
      </c>
      <c r="M146" s="11"/>
      <c r="N146" s="11" t="s">
        <v>87</v>
      </c>
      <c r="P146" s="0" t="s">
        <v>396</v>
      </c>
      <c r="X146" s="0" t="s">
        <v>89</v>
      </c>
      <c r="AB146" s="0" t="s">
        <v>90</v>
      </c>
      <c r="AE146" s="0" t="s">
        <v>87</v>
      </c>
      <c r="AF146" s="0" t="s">
        <v>87</v>
      </c>
      <c r="AG146" s="0" t="s">
        <v>87</v>
      </c>
      <c r="AH146" s="0" t="s">
        <v>87</v>
      </c>
      <c r="AI146" s="0" t="s">
        <v>87</v>
      </c>
      <c r="AJ146" s="0" t="s">
        <v>87</v>
      </c>
      <c r="AK146" s="0" t="s">
        <v>87</v>
      </c>
      <c r="AL146" s="0" t="s">
        <v>87</v>
      </c>
      <c r="AM146" s="0" t="s">
        <v>87</v>
      </c>
      <c r="AN146" s="0" t="s">
        <v>87</v>
      </c>
      <c r="AO146" s="0" t="s">
        <v>87</v>
      </c>
      <c r="AP146" s="0" t="s">
        <v>87</v>
      </c>
      <c r="AQ146" s="0" t="s">
        <v>87</v>
      </c>
      <c r="AR146" s="0" t="s">
        <v>87</v>
      </c>
      <c r="AS146" s="0" t="s">
        <v>87</v>
      </c>
      <c r="AT146" s="0" t="s">
        <v>87</v>
      </c>
      <c r="AU146" s="0" t="s">
        <v>87</v>
      </c>
      <c r="AV146" s="0" t="s">
        <v>87</v>
      </c>
      <c r="AW146" s="0" t="s">
        <v>87</v>
      </c>
      <c r="AX146" s="0" t="s">
        <v>87</v>
      </c>
      <c r="AY146" s="0" t="s">
        <v>87</v>
      </c>
      <c r="AZ146" s="0" t="s">
        <v>87</v>
      </c>
      <c r="BA146" s="0" t="s">
        <v>87</v>
      </c>
      <c r="BB146" s="0" t="s">
        <v>87</v>
      </c>
      <c r="BC146" s="0" t="s">
        <v>87</v>
      </c>
      <c r="BD146" s="0" t="s">
        <v>87</v>
      </c>
      <c r="BE146" s="0" t="s">
        <v>87</v>
      </c>
      <c r="BF146" s="0" t="s">
        <v>87</v>
      </c>
      <c r="BG146" s="0" t="s">
        <v>87</v>
      </c>
      <c r="BH146" s="0" t="s">
        <v>87</v>
      </c>
      <c r="BI146" s="0" t="s">
        <v>87</v>
      </c>
      <c r="BJ146" s="0" t="s">
        <v>87</v>
      </c>
      <c r="BK146" s="0" t="s">
        <v>87</v>
      </c>
      <c r="BL146" s="0" t="s">
        <v>87</v>
      </c>
      <c r="BM146" s="0" t="s">
        <v>87</v>
      </c>
      <c r="BN146" s="0" t="s">
        <v>87</v>
      </c>
      <c r="BO146" s="0" t="s">
        <v>87</v>
      </c>
      <c r="BP146" s="0" t="s">
        <v>87</v>
      </c>
      <c r="BQ146" s="0" t="s">
        <v>87</v>
      </c>
    </row>
    <row r="147" customFormat="false" ht="12.75" hidden="false" customHeight="false" outlineLevel="0" collapsed="false">
      <c r="F147" s="19" t="s">
        <v>605</v>
      </c>
      <c r="G147" s="11" t="s">
        <v>581</v>
      </c>
      <c r="H147" s="11" t="s">
        <v>606</v>
      </c>
      <c r="I147" s="11" t="s">
        <v>427</v>
      </c>
      <c r="J147" s="11" t="s">
        <v>427</v>
      </c>
      <c r="K147" s="11" t="s">
        <v>122</v>
      </c>
      <c r="L147" s="11" t="s">
        <v>95</v>
      </c>
      <c r="M147" s="11" t="s">
        <v>123</v>
      </c>
      <c r="N147" s="11" t="s">
        <v>89</v>
      </c>
      <c r="P147" s="0" t="s">
        <v>396</v>
      </c>
      <c r="X147" s="0" t="s">
        <v>89</v>
      </c>
      <c r="AB147" s="0" t="s">
        <v>90</v>
      </c>
      <c r="AE147" s="0" t="s">
        <v>87</v>
      </c>
      <c r="AF147" s="0" t="s">
        <v>87</v>
      </c>
      <c r="AG147" s="0" t="s">
        <v>87</v>
      </c>
      <c r="AH147" s="0" t="s">
        <v>87</v>
      </c>
      <c r="AI147" s="0" t="s">
        <v>87</v>
      </c>
      <c r="AJ147" s="0" t="s">
        <v>87</v>
      </c>
      <c r="AK147" s="0" t="s">
        <v>87</v>
      </c>
      <c r="AL147" s="0" t="s">
        <v>87</v>
      </c>
      <c r="AM147" s="0" t="s">
        <v>87</v>
      </c>
      <c r="AN147" s="0" t="s">
        <v>87</v>
      </c>
      <c r="AO147" s="0" t="s">
        <v>87</v>
      </c>
      <c r="AP147" s="0" t="s">
        <v>87</v>
      </c>
      <c r="AQ147" s="0" t="s">
        <v>87</v>
      </c>
      <c r="AR147" s="0" t="s">
        <v>87</v>
      </c>
      <c r="AS147" s="0" t="s">
        <v>87</v>
      </c>
      <c r="AT147" s="0" t="s">
        <v>87</v>
      </c>
      <c r="AU147" s="0" t="s">
        <v>87</v>
      </c>
      <c r="AV147" s="0" t="s">
        <v>87</v>
      </c>
      <c r="AW147" s="0" t="s">
        <v>87</v>
      </c>
      <c r="AX147" s="0" t="s">
        <v>87</v>
      </c>
      <c r="AY147" s="0" t="s">
        <v>87</v>
      </c>
      <c r="AZ147" s="0" t="s">
        <v>87</v>
      </c>
      <c r="BA147" s="0" t="s">
        <v>87</v>
      </c>
      <c r="BB147" s="0" t="s">
        <v>87</v>
      </c>
      <c r="BC147" s="0" t="s">
        <v>87</v>
      </c>
      <c r="BD147" s="0" t="s">
        <v>87</v>
      </c>
      <c r="BE147" s="0" t="s">
        <v>87</v>
      </c>
      <c r="BF147" s="0" t="s">
        <v>87</v>
      </c>
      <c r="BG147" s="0" t="s">
        <v>87</v>
      </c>
      <c r="BH147" s="0" t="s">
        <v>87</v>
      </c>
      <c r="BI147" s="0" t="s">
        <v>87</v>
      </c>
      <c r="BJ147" s="0" t="s">
        <v>87</v>
      </c>
      <c r="BK147" s="0" t="s">
        <v>87</v>
      </c>
      <c r="BL147" s="0" t="s">
        <v>87</v>
      </c>
      <c r="BM147" s="0" t="s">
        <v>87</v>
      </c>
      <c r="BN147" s="0" t="s">
        <v>87</v>
      </c>
      <c r="BO147" s="0" t="s">
        <v>87</v>
      </c>
      <c r="BP147" s="0" t="s">
        <v>87</v>
      </c>
      <c r="BQ147" s="0" t="s">
        <v>87</v>
      </c>
    </row>
    <row r="148" customFormat="false" ht="12.75" hidden="false" customHeight="false" outlineLevel="0" collapsed="false">
      <c r="F148" s="19" t="s">
        <v>607</v>
      </c>
      <c r="G148" s="11" t="s">
        <v>584</v>
      </c>
      <c r="H148" s="11" t="s">
        <v>608</v>
      </c>
      <c r="I148" s="11" t="s">
        <v>427</v>
      </c>
      <c r="J148" s="11" t="s">
        <v>427</v>
      </c>
      <c r="K148" s="11" t="s">
        <v>122</v>
      </c>
      <c r="L148" s="11" t="s">
        <v>95</v>
      </c>
      <c r="M148" s="11" t="s">
        <v>123</v>
      </c>
      <c r="N148" s="11" t="s">
        <v>89</v>
      </c>
      <c r="P148" s="0" t="s">
        <v>396</v>
      </c>
      <c r="X148" s="0" t="s">
        <v>89</v>
      </c>
      <c r="AB148" s="0" t="s">
        <v>90</v>
      </c>
      <c r="AE148" s="0" t="s">
        <v>87</v>
      </c>
      <c r="AF148" s="0" t="s">
        <v>87</v>
      </c>
      <c r="AG148" s="0" t="s">
        <v>87</v>
      </c>
      <c r="AH148" s="0" t="s">
        <v>87</v>
      </c>
      <c r="AI148" s="0" t="s">
        <v>87</v>
      </c>
      <c r="AJ148" s="0" t="s">
        <v>87</v>
      </c>
      <c r="AK148" s="0" t="s">
        <v>87</v>
      </c>
      <c r="AL148" s="0" t="s">
        <v>87</v>
      </c>
      <c r="AM148" s="0" t="s">
        <v>87</v>
      </c>
      <c r="AN148" s="0" t="s">
        <v>87</v>
      </c>
      <c r="AO148" s="0" t="s">
        <v>87</v>
      </c>
      <c r="AP148" s="0" t="s">
        <v>87</v>
      </c>
      <c r="AQ148" s="0" t="s">
        <v>87</v>
      </c>
      <c r="AR148" s="0" t="s">
        <v>87</v>
      </c>
      <c r="AS148" s="0" t="s">
        <v>87</v>
      </c>
      <c r="AT148" s="0" t="s">
        <v>87</v>
      </c>
      <c r="AU148" s="0" t="s">
        <v>87</v>
      </c>
      <c r="AV148" s="0" t="s">
        <v>87</v>
      </c>
      <c r="AW148" s="0" t="s">
        <v>87</v>
      </c>
      <c r="AX148" s="0" t="s">
        <v>87</v>
      </c>
      <c r="AY148" s="0" t="s">
        <v>87</v>
      </c>
      <c r="AZ148" s="0" t="s">
        <v>87</v>
      </c>
      <c r="BA148" s="0" t="s">
        <v>87</v>
      </c>
      <c r="BB148" s="0" t="s">
        <v>87</v>
      </c>
      <c r="BC148" s="0" t="s">
        <v>87</v>
      </c>
      <c r="BD148" s="0" t="s">
        <v>87</v>
      </c>
      <c r="BE148" s="0" t="s">
        <v>87</v>
      </c>
      <c r="BF148" s="0" t="s">
        <v>87</v>
      </c>
      <c r="BG148" s="0" t="s">
        <v>87</v>
      </c>
      <c r="BH148" s="0" t="s">
        <v>87</v>
      </c>
      <c r="BI148" s="0" t="s">
        <v>87</v>
      </c>
      <c r="BJ148" s="0" t="s">
        <v>87</v>
      </c>
      <c r="BK148" s="0" t="s">
        <v>87</v>
      </c>
      <c r="BL148" s="0" t="s">
        <v>87</v>
      </c>
      <c r="BM148" s="0" t="s">
        <v>87</v>
      </c>
      <c r="BN148" s="0" t="s">
        <v>87</v>
      </c>
      <c r="BO148" s="0" t="s">
        <v>87</v>
      </c>
      <c r="BP148" s="0" t="s">
        <v>87</v>
      </c>
      <c r="BQ148" s="0" t="s">
        <v>87</v>
      </c>
    </row>
    <row r="149" customFormat="false" ht="12.75" hidden="false" customHeight="false" outlineLevel="0" collapsed="false">
      <c r="F149" s="19" t="s">
        <v>609</v>
      </c>
      <c r="G149" s="11" t="s">
        <v>587</v>
      </c>
      <c r="H149" s="11" t="s">
        <v>610</v>
      </c>
      <c r="I149" s="11" t="s">
        <v>120</v>
      </c>
      <c r="J149" s="11" t="s">
        <v>121</v>
      </c>
      <c r="K149" s="11" t="s">
        <v>122</v>
      </c>
      <c r="L149" s="11" t="s">
        <v>95</v>
      </c>
      <c r="M149" s="11" t="s">
        <v>123</v>
      </c>
      <c r="N149" s="11" t="s">
        <v>89</v>
      </c>
      <c r="P149" s="0" t="s">
        <v>396</v>
      </c>
      <c r="X149" s="0" t="s">
        <v>89</v>
      </c>
      <c r="AB149" s="0" t="s">
        <v>90</v>
      </c>
      <c r="AE149" s="0" t="s">
        <v>87</v>
      </c>
      <c r="AF149" s="0" t="s">
        <v>87</v>
      </c>
      <c r="AG149" s="0" t="s">
        <v>87</v>
      </c>
      <c r="AH149" s="0" t="s">
        <v>87</v>
      </c>
      <c r="AI149" s="0" t="s">
        <v>87</v>
      </c>
      <c r="AJ149" s="0" t="s">
        <v>87</v>
      </c>
      <c r="AK149" s="0" t="s">
        <v>87</v>
      </c>
      <c r="AL149" s="0" t="s">
        <v>87</v>
      </c>
      <c r="AM149" s="0" t="s">
        <v>87</v>
      </c>
      <c r="AN149" s="0" t="s">
        <v>87</v>
      </c>
      <c r="AO149" s="0" t="s">
        <v>87</v>
      </c>
      <c r="AP149" s="0" t="s">
        <v>87</v>
      </c>
      <c r="AQ149" s="0" t="s">
        <v>87</v>
      </c>
      <c r="AR149" s="0" t="s">
        <v>87</v>
      </c>
      <c r="AS149" s="0" t="s">
        <v>87</v>
      </c>
      <c r="AT149" s="0" t="s">
        <v>87</v>
      </c>
      <c r="AU149" s="0" t="s">
        <v>87</v>
      </c>
      <c r="AV149" s="0" t="s">
        <v>87</v>
      </c>
      <c r="AW149" s="0" t="s">
        <v>87</v>
      </c>
      <c r="AX149" s="0" t="s">
        <v>87</v>
      </c>
      <c r="AY149" s="0" t="s">
        <v>87</v>
      </c>
      <c r="AZ149" s="0" t="s">
        <v>87</v>
      </c>
      <c r="BA149" s="0" t="s">
        <v>87</v>
      </c>
      <c r="BB149" s="0" t="s">
        <v>87</v>
      </c>
      <c r="BC149" s="0" t="s">
        <v>87</v>
      </c>
      <c r="BD149" s="0" t="s">
        <v>87</v>
      </c>
      <c r="BE149" s="0" t="s">
        <v>87</v>
      </c>
      <c r="BF149" s="0" t="s">
        <v>87</v>
      </c>
      <c r="BG149" s="0" t="s">
        <v>87</v>
      </c>
      <c r="BH149" s="0" t="s">
        <v>87</v>
      </c>
      <c r="BI149" s="0" t="s">
        <v>87</v>
      </c>
      <c r="BJ149" s="0" t="s">
        <v>87</v>
      </c>
      <c r="BK149" s="0" t="s">
        <v>87</v>
      </c>
      <c r="BL149" s="0" t="s">
        <v>87</v>
      </c>
      <c r="BM149" s="0" t="s">
        <v>87</v>
      </c>
      <c r="BN149" s="0" t="s">
        <v>87</v>
      </c>
      <c r="BO149" s="0" t="s">
        <v>87</v>
      </c>
      <c r="BP149" s="0" t="s">
        <v>87</v>
      </c>
      <c r="BQ149" s="0" t="s">
        <v>87</v>
      </c>
    </row>
    <row r="150" customFormat="false" ht="12.75" hidden="false" customHeight="false" outlineLevel="0" collapsed="false">
      <c r="F150" s="19" t="s">
        <v>611</v>
      </c>
      <c r="G150" s="11" t="s">
        <v>590</v>
      </c>
      <c r="H150" s="11" t="s">
        <v>612</v>
      </c>
      <c r="I150" s="11" t="s">
        <v>134</v>
      </c>
      <c r="J150" s="11" t="s">
        <v>134</v>
      </c>
      <c r="K150" s="11" t="s">
        <v>122</v>
      </c>
      <c r="L150" s="11" t="s">
        <v>95</v>
      </c>
      <c r="M150" s="11" t="s">
        <v>123</v>
      </c>
      <c r="N150" s="11" t="s">
        <v>87</v>
      </c>
      <c r="P150" s="0" t="s">
        <v>396</v>
      </c>
      <c r="X150" s="0" t="s">
        <v>89</v>
      </c>
      <c r="AB150" s="0" t="s">
        <v>90</v>
      </c>
      <c r="AE150" s="0" t="s">
        <v>87</v>
      </c>
      <c r="AF150" s="0" t="s">
        <v>87</v>
      </c>
      <c r="AG150" s="0" t="s">
        <v>87</v>
      </c>
      <c r="AH150" s="0" t="s">
        <v>87</v>
      </c>
      <c r="AI150" s="0" t="s">
        <v>87</v>
      </c>
      <c r="AJ150" s="0" t="s">
        <v>87</v>
      </c>
      <c r="AK150" s="0" t="s">
        <v>87</v>
      </c>
      <c r="AL150" s="0" t="s">
        <v>87</v>
      </c>
      <c r="AM150" s="0" t="s">
        <v>87</v>
      </c>
      <c r="AN150" s="0" t="s">
        <v>87</v>
      </c>
      <c r="AO150" s="0" t="s">
        <v>87</v>
      </c>
      <c r="AP150" s="0" t="s">
        <v>87</v>
      </c>
      <c r="AQ150" s="0" t="s">
        <v>87</v>
      </c>
      <c r="AR150" s="0" t="s">
        <v>87</v>
      </c>
      <c r="AS150" s="0" t="s">
        <v>87</v>
      </c>
      <c r="AT150" s="0" t="s">
        <v>87</v>
      </c>
      <c r="AU150" s="0" t="s">
        <v>87</v>
      </c>
      <c r="AV150" s="0" t="s">
        <v>87</v>
      </c>
      <c r="AW150" s="0" t="s">
        <v>87</v>
      </c>
      <c r="AX150" s="0" t="s">
        <v>87</v>
      </c>
      <c r="AY150" s="0" t="s">
        <v>87</v>
      </c>
      <c r="AZ150" s="0" t="s">
        <v>87</v>
      </c>
      <c r="BA150" s="0" t="s">
        <v>87</v>
      </c>
      <c r="BB150" s="0" t="s">
        <v>87</v>
      </c>
      <c r="BC150" s="0" t="s">
        <v>87</v>
      </c>
      <c r="BD150" s="0" t="s">
        <v>87</v>
      </c>
      <c r="BE150" s="0" t="s">
        <v>87</v>
      </c>
      <c r="BF150" s="0" t="s">
        <v>87</v>
      </c>
      <c r="BG150" s="0" t="s">
        <v>87</v>
      </c>
      <c r="BH150" s="0" t="s">
        <v>87</v>
      </c>
      <c r="BI150" s="0" t="s">
        <v>87</v>
      </c>
      <c r="BJ150" s="0" t="s">
        <v>87</v>
      </c>
      <c r="BK150" s="0" t="s">
        <v>87</v>
      </c>
      <c r="BL150" s="0" t="s">
        <v>87</v>
      </c>
      <c r="BM150" s="0" t="s">
        <v>87</v>
      </c>
      <c r="BN150" s="0" t="s">
        <v>87</v>
      </c>
      <c r="BO150" s="0" t="s">
        <v>87</v>
      </c>
      <c r="BP150" s="0" t="s">
        <v>87</v>
      </c>
      <c r="BQ150" s="0" t="s">
        <v>87</v>
      </c>
    </row>
    <row r="151" customFormat="false" ht="12.75" hidden="false" customHeight="false" outlineLevel="0" collapsed="false">
      <c r="F151" s="19" t="s">
        <v>613</v>
      </c>
      <c r="G151" s="11" t="s">
        <v>614</v>
      </c>
      <c r="H151" s="11" t="s">
        <v>615</v>
      </c>
      <c r="I151" s="11" t="s">
        <v>134</v>
      </c>
      <c r="J151" s="11" t="s">
        <v>134</v>
      </c>
      <c r="K151" s="11" t="s">
        <v>122</v>
      </c>
      <c r="L151" s="11" t="s">
        <v>95</v>
      </c>
      <c r="M151" s="11" t="s">
        <v>123</v>
      </c>
      <c r="N151" s="11" t="s">
        <v>87</v>
      </c>
      <c r="P151" s="0" t="s">
        <v>396</v>
      </c>
      <c r="X151" s="0" t="s">
        <v>89</v>
      </c>
      <c r="AB151" s="0" t="s">
        <v>90</v>
      </c>
      <c r="AE151" s="0" t="s">
        <v>87</v>
      </c>
      <c r="AF151" s="0" t="s">
        <v>87</v>
      </c>
      <c r="AG151" s="0" t="s">
        <v>87</v>
      </c>
      <c r="AH151" s="0" t="s">
        <v>87</v>
      </c>
      <c r="AI151" s="0" t="s">
        <v>87</v>
      </c>
      <c r="AJ151" s="0" t="s">
        <v>87</v>
      </c>
      <c r="AK151" s="0" t="s">
        <v>87</v>
      </c>
      <c r="AL151" s="0" t="s">
        <v>87</v>
      </c>
      <c r="AM151" s="0" t="s">
        <v>87</v>
      </c>
      <c r="AN151" s="0" t="s">
        <v>87</v>
      </c>
      <c r="AO151" s="0" t="s">
        <v>87</v>
      </c>
      <c r="AP151" s="0" t="s">
        <v>87</v>
      </c>
      <c r="AQ151" s="0" t="s">
        <v>87</v>
      </c>
      <c r="AR151" s="0" t="s">
        <v>87</v>
      </c>
      <c r="AS151" s="0" t="s">
        <v>87</v>
      </c>
      <c r="AT151" s="0" t="s">
        <v>87</v>
      </c>
      <c r="AU151" s="0" t="s">
        <v>87</v>
      </c>
      <c r="AV151" s="0" t="s">
        <v>87</v>
      </c>
      <c r="AW151" s="0" t="s">
        <v>87</v>
      </c>
      <c r="AX151" s="0" t="s">
        <v>87</v>
      </c>
      <c r="AY151" s="0" t="s">
        <v>87</v>
      </c>
      <c r="AZ151" s="0" t="s">
        <v>87</v>
      </c>
      <c r="BA151" s="0" t="s">
        <v>87</v>
      </c>
      <c r="BB151" s="0" t="s">
        <v>87</v>
      </c>
      <c r="BC151" s="0" t="s">
        <v>87</v>
      </c>
      <c r="BD151" s="0" t="s">
        <v>87</v>
      </c>
      <c r="BE151" s="0" t="s">
        <v>87</v>
      </c>
      <c r="BF151" s="0" t="s">
        <v>87</v>
      </c>
      <c r="BG151" s="0" t="s">
        <v>87</v>
      </c>
      <c r="BH151" s="0" t="s">
        <v>87</v>
      </c>
      <c r="BI151" s="0" t="s">
        <v>87</v>
      </c>
      <c r="BJ151" s="0" t="s">
        <v>87</v>
      </c>
      <c r="BK151" s="0" t="s">
        <v>87</v>
      </c>
      <c r="BL151" s="0" t="s">
        <v>87</v>
      </c>
      <c r="BM151" s="0" t="s">
        <v>87</v>
      </c>
      <c r="BN151" s="0" t="s">
        <v>87</v>
      </c>
      <c r="BO151" s="0" t="s">
        <v>87</v>
      </c>
      <c r="BP151" s="0" t="s">
        <v>87</v>
      </c>
      <c r="BQ151" s="0" t="s">
        <v>87</v>
      </c>
    </row>
    <row r="152" customFormat="false" ht="12.75" hidden="false" customHeight="false" outlineLevel="0" collapsed="false">
      <c r="F152" s="19" t="s">
        <v>616</v>
      </c>
      <c r="G152" s="11" t="s">
        <v>596</v>
      </c>
      <c r="H152" s="11" t="s">
        <v>617</v>
      </c>
      <c r="I152" s="11" t="s">
        <v>134</v>
      </c>
      <c r="J152" s="11" t="s">
        <v>134</v>
      </c>
      <c r="K152" s="11" t="s">
        <v>122</v>
      </c>
      <c r="L152" s="11" t="s">
        <v>95</v>
      </c>
      <c r="M152" s="11" t="s">
        <v>123</v>
      </c>
      <c r="N152" s="11" t="s">
        <v>87</v>
      </c>
      <c r="P152" s="0" t="s">
        <v>396</v>
      </c>
      <c r="X152" s="0" t="s">
        <v>89</v>
      </c>
      <c r="AB152" s="0" t="s">
        <v>90</v>
      </c>
      <c r="AE152" s="0" t="s">
        <v>87</v>
      </c>
      <c r="AF152" s="0" t="s">
        <v>87</v>
      </c>
      <c r="AG152" s="0" t="s">
        <v>87</v>
      </c>
      <c r="AH152" s="0" t="s">
        <v>87</v>
      </c>
      <c r="AI152" s="0" t="s">
        <v>87</v>
      </c>
      <c r="AJ152" s="0" t="s">
        <v>87</v>
      </c>
      <c r="AK152" s="0" t="s">
        <v>87</v>
      </c>
      <c r="AL152" s="0" t="s">
        <v>87</v>
      </c>
      <c r="AM152" s="0" t="s">
        <v>87</v>
      </c>
      <c r="AN152" s="0" t="s">
        <v>87</v>
      </c>
      <c r="AO152" s="0" t="s">
        <v>87</v>
      </c>
      <c r="AP152" s="0" t="s">
        <v>87</v>
      </c>
      <c r="AQ152" s="0" t="s">
        <v>87</v>
      </c>
      <c r="AR152" s="0" t="s">
        <v>87</v>
      </c>
      <c r="AS152" s="0" t="s">
        <v>87</v>
      </c>
      <c r="AT152" s="0" t="s">
        <v>87</v>
      </c>
      <c r="AU152" s="0" t="s">
        <v>87</v>
      </c>
      <c r="AV152" s="0" t="s">
        <v>87</v>
      </c>
      <c r="AW152" s="0" t="s">
        <v>87</v>
      </c>
      <c r="AX152" s="0" t="s">
        <v>87</v>
      </c>
      <c r="AY152" s="0" t="s">
        <v>87</v>
      </c>
      <c r="AZ152" s="0" t="s">
        <v>87</v>
      </c>
      <c r="BA152" s="0" t="s">
        <v>87</v>
      </c>
      <c r="BB152" s="0" t="s">
        <v>87</v>
      </c>
      <c r="BC152" s="0" t="s">
        <v>87</v>
      </c>
      <c r="BD152" s="0" t="s">
        <v>87</v>
      </c>
      <c r="BE152" s="0" t="s">
        <v>87</v>
      </c>
      <c r="BF152" s="0" t="s">
        <v>87</v>
      </c>
      <c r="BG152" s="0" t="s">
        <v>87</v>
      </c>
      <c r="BH152" s="0" t="s">
        <v>87</v>
      </c>
      <c r="BI152" s="0" t="s">
        <v>87</v>
      </c>
      <c r="BJ152" s="0" t="s">
        <v>87</v>
      </c>
      <c r="BK152" s="0" t="s">
        <v>87</v>
      </c>
      <c r="BL152" s="0" t="s">
        <v>87</v>
      </c>
      <c r="BM152" s="0" t="s">
        <v>87</v>
      </c>
      <c r="BN152" s="0" t="s">
        <v>87</v>
      </c>
      <c r="BO152" s="0" t="s">
        <v>87</v>
      </c>
      <c r="BP152" s="0" t="s">
        <v>87</v>
      </c>
      <c r="BQ152" s="0" t="s">
        <v>87</v>
      </c>
    </row>
    <row r="153" customFormat="false" ht="12.75" hidden="false" customHeight="true" outlineLevel="0" collapsed="false">
      <c r="C153" s="13" t="s">
        <v>618</v>
      </c>
      <c r="D153" s="13"/>
      <c r="E153" s="13"/>
      <c r="F153" s="13"/>
      <c r="G153" s="11"/>
      <c r="H153" s="11" t="s">
        <v>619</v>
      </c>
      <c r="I153" s="11"/>
      <c r="J153" s="11"/>
      <c r="K153" s="11"/>
      <c r="L153" s="11"/>
      <c r="M153" s="11"/>
      <c r="N153" s="11" t="s">
        <v>87</v>
      </c>
      <c r="P153" s="0" t="s">
        <v>88</v>
      </c>
      <c r="X153" s="0" t="s">
        <v>89</v>
      </c>
      <c r="AB153" s="0" t="s">
        <v>90</v>
      </c>
      <c r="AE153" s="0" t="s">
        <v>87</v>
      </c>
      <c r="AF153" s="0" t="s">
        <v>89</v>
      </c>
      <c r="AG153" s="0" t="s">
        <v>89</v>
      </c>
      <c r="AH153" s="0" t="s">
        <v>89</v>
      </c>
      <c r="AI153" s="0" t="s">
        <v>87</v>
      </c>
      <c r="AJ153" s="0" t="s">
        <v>87</v>
      </c>
      <c r="AK153" s="0" t="s">
        <v>89</v>
      </c>
      <c r="AL153" s="0" t="s">
        <v>87</v>
      </c>
      <c r="AM153" s="0" t="s">
        <v>89</v>
      </c>
      <c r="AN153" s="0" t="s">
        <v>87</v>
      </c>
      <c r="AO153" s="0" t="s">
        <v>87</v>
      </c>
      <c r="AP153" s="0" t="s">
        <v>87</v>
      </c>
      <c r="AQ153" s="0" t="s">
        <v>87</v>
      </c>
      <c r="AR153" s="0" t="s">
        <v>87</v>
      </c>
      <c r="AS153" s="0" t="s">
        <v>89</v>
      </c>
      <c r="AT153" s="0" t="s">
        <v>89</v>
      </c>
      <c r="AU153" s="0" t="s">
        <v>89</v>
      </c>
      <c r="AV153" s="0" t="s">
        <v>89</v>
      </c>
      <c r="AW153" s="0" t="s">
        <v>89</v>
      </c>
      <c r="AX153" s="0" t="s">
        <v>89</v>
      </c>
      <c r="AY153" s="0" t="s">
        <v>89</v>
      </c>
      <c r="AZ153" s="0" t="s">
        <v>89</v>
      </c>
      <c r="BA153" s="0" t="s">
        <v>89</v>
      </c>
      <c r="BB153" s="0" t="s">
        <v>89</v>
      </c>
      <c r="BC153" s="0" t="s">
        <v>89</v>
      </c>
      <c r="BD153" s="0" t="s">
        <v>89</v>
      </c>
      <c r="BE153" s="0" t="s">
        <v>89</v>
      </c>
      <c r="BF153" s="0" t="s">
        <v>89</v>
      </c>
      <c r="BG153" s="0" t="s">
        <v>89</v>
      </c>
      <c r="BH153" s="0" t="s">
        <v>89</v>
      </c>
      <c r="BI153" s="0" t="s">
        <v>89</v>
      </c>
      <c r="BJ153" s="0" t="s">
        <v>89</v>
      </c>
      <c r="BK153" s="0" t="s">
        <v>89</v>
      </c>
      <c r="BL153" s="0" t="s">
        <v>89</v>
      </c>
      <c r="BM153" s="0" t="s">
        <v>89</v>
      </c>
      <c r="BN153" s="0" t="s">
        <v>89</v>
      </c>
      <c r="BO153" s="0" t="s">
        <v>87</v>
      </c>
      <c r="BP153" s="0" t="s">
        <v>89</v>
      </c>
      <c r="BQ153" s="0" t="s">
        <v>87</v>
      </c>
      <c r="BR153" s="0" t="s">
        <v>391</v>
      </c>
    </row>
    <row r="154" customFormat="false" ht="12.75" hidden="false" customHeight="true" outlineLevel="0" collapsed="false">
      <c r="D154" s="14" t="s">
        <v>620</v>
      </c>
      <c r="E154" s="14"/>
      <c r="F154" s="14"/>
      <c r="G154" s="11" t="s">
        <v>621</v>
      </c>
      <c r="H154" s="11" t="s">
        <v>622</v>
      </c>
      <c r="I154" s="11" t="s">
        <v>623</v>
      </c>
      <c r="J154" s="11"/>
      <c r="K154" s="11" t="s">
        <v>111</v>
      </c>
      <c r="L154" s="11" t="s">
        <v>95</v>
      </c>
      <c r="M154" s="11"/>
      <c r="N154" s="11" t="s">
        <v>87</v>
      </c>
      <c r="P154" s="0" t="s">
        <v>396</v>
      </c>
      <c r="X154" s="0" t="s">
        <v>89</v>
      </c>
      <c r="AB154" s="0" t="s">
        <v>90</v>
      </c>
      <c r="AE154" s="0" t="s">
        <v>87</v>
      </c>
      <c r="AF154" s="0" t="s">
        <v>87</v>
      </c>
      <c r="AG154" s="0" t="s">
        <v>87</v>
      </c>
      <c r="AH154" s="0" t="s">
        <v>87</v>
      </c>
      <c r="AI154" s="0" t="s">
        <v>87</v>
      </c>
      <c r="AJ154" s="0" t="s">
        <v>87</v>
      </c>
      <c r="AK154" s="0" t="s">
        <v>87</v>
      </c>
      <c r="AL154" s="0" t="s">
        <v>87</v>
      </c>
      <c r="AM154" s="0" t="s">
        <v>87</v>
      </c>
      <c r="AN154" s="0" t="s">
        <v>87</v>
      </c>
      <c r="AO154" s="0" t="s">
        <v>87</v>
      </c>
      <c r="AP154" s="0" t="s">
        <v>87</v>
      </c>
      <c r="AQ154" s="0" t="s">
        <v>87</v>
      </c>
      <c r="AR154" s="0" t="s">
        <v>87</v>
      </c>
      <c r="AS154" s="0" t="s">
        <v>87</v>
      </c>
      <c r="AT154" s="0" t="s">
        <v>87</v>
      </c>
      <c r="AU154" s="0" t="s">
        <v>87</v>
      </c>
      <c r="AV154" s="0" t="s">
        <v>87</v>
      </c>
      <c r="AW154" s="0" t="s">
        <v>87</v>
      </c>
      <c r="AX154" s="0" t="s">
        <v>87</v>
      </c>
      <c r="AY154" s="0" t="s">
        <v>87</v>
      </c>
      <c r="AZ154" s="0" t="s">
        <v>87</v>
      </c>
      <c r="BA154" s="0" t="s">
        <v>87</v>
      </c>
      <c r="BB154" s="0" t="s">
        <v>87</v>
      </c>
      <c r="BC154" s="0" t="s">
        <v>87</v>
      </c>
      <c r="BD154" s="0" t="s">
        <v>87</v>
      </c>
      <c r="BE154" s="0" t="s">
        <v>87</v>
      </c>
      <c r="BF154" s="0" t="s">
        <v>87</v>
      </c>
      <c r="BG154" s="0" t="s">
        <v>87</v>
      </c>
      <c r="BH154" s="0" t="s">
        <v>87</v>
      </c>
      <c r="BI154" s="0" t="s">
        <v>87</v>
      </c>
      <c r="BJ154" s="0" t="s">
        <v>87</v>
      </c>
      <c r="BK154" s="0" t="s">
        <v>87</v>
      </c>
      <c r="BL154" s="0" t="s">
        <v>87</v>
      </c>
      <c r="BM154" s="0" t="s">
        <v>87</v>
      </c>
      <c r="BN154" s="0" t="s">
        <v>87</v>
      </c>
      <c r="BO154" s="0" t="s">
        <v>87</v>
      </c>
      <c r="BP154" s="0" t="s">
        <v>87</v>
      </c>
      <c r="BQ154" s="0" t="s">
        <v>87</v>
      </c>
    </row>
    <row r="155" customFormat="false" ht="12.75" hidden="false" customHeight="true" outlineLevel="0" collapsed="false">
      <c r="E155" s="18" t="s">
        <v>624</v>
      </c>
      <c r="F155" s="18"/>
      <c r="G155" s="11" t="s">
        <v>625</v>
      </c>
      <c r="H155" s="11" t="s">
        <v>626</v>
      </c>
      <c r="I155" s="11" t="s">
        <v>623</v>
      </c>
      <c r="J155" s="11"/>
      <c r="K155" s="11" t="s">
        <v>111</v>
      </c>
      <c r="L155" s="11" t="s">
        <v>95</v>
      </c>
      <c r="M155" s="11"/>
      <c r="N155" s="11" t="s">
        <v>87</v>
      </c>
      <c r="P155" s="0" t="s">
        <v>396</v>
      </c>
      <c r="X155" s="0" t="s">
        <v>89</v>
      </c>
      <c r="AB155" s="0" t="s">
        <v>90</v>
      </c>
      <c r="AE155" s="0" t="s">
        <v>87</v>
      </c>
      <c r="AF155" s="0" t="s">
        <v>87</v>
      </c>
      <c r="AG155" s="0" t="s">
        <v>87</v>
      </c>
      <c r="AH155" s="0" t="s">
        <v>87</v>
      </c>
      <c r="AI155" s="0" t="s">
        <v>87</v>
      </c>
      <c r="AJ155" s="0" t="s">
        <v>87</v>
      </c>
      <c r="AK155" s="0" t="s">
        <v>87</v>
      </c>
      <c r="AL155" s="0" t="s">
        <v>87</v>
      </c>
      <c r="AM155" s="0" t="s">
        <v>87</v>
      </c>
      <c r="AN155" s="0" t="s">
        <v>87</v>
      </c>
      <c r="AO155" s="0" t="s">
        <v>87</v>
      </c>
      <c r="AP155" s="0" t="s">
        <v>87</v>
      </c>
      <c r="AQ155" s="0" t="s">
        <v>87</v>
      </c>
      <c r="AR155" s="0" t="s">
        <v>87</v>
      </c>
      <c r="AS155" s="0" t="s">
        <v>87</v>
      </c>
      <c r="AT155" s="0" t="s">
        <v>87</v>
      </c>
      <c r="AU155" s="0" t="s">
        <v>87</v>
      </c>
      <c r="AV155" s="0" t="s">
        <v>87</v>
      </c>
      <c r="AW155" s="0" t="s">
        <v>87</v>
      </c>
      <c r="AX155" s="0" t="s">
        <v>87</v>
      </c>
      <c r="AY155" s="0" t="s">
        <v>87</v>
      </c>
      <c r="AZ155" s="0" t="s">
        <v>87</v>
      </c>
      <c r="BA155" s="0" t="s">
        <v>87</v>
      </c>
      <c r="BB155" s="0" t="s">
        <v>87</v>
      </c>
      <c r="BC155" s="0" t="s">
        <v>87</v>
      </c>
      <c r="BD155" s="0" t="s">
        <v>87</v>
      </c>
      <c r="BE155" s="0" t="s">
        <v>87</v>
      </c>
      <c r="BF155" s="0" t="s">
        <v>87</v>
      </c>
      <c r="BG155" s="0" t="s">
        <v>87</v>
      </c>
      <c r="BH155" s="0" t="s">
        <v>87</v>
      </c>
      <c r="BI155" s="0" t="s">
        <v>87</v>
      </c>
      <c r="BJ155" s="0" t="s">
        <v>87</v>
      </c>
      <c r="BK155" s="0" t="s">
        <v>87</v>
      </c>
      <c r="BL155" s="0" t="s">
        <v>87</v>
      </c>
      <c r="BM155" s="0" t="s">
        <v>87</v>
      </c>
      <c r="BN155" s="0" t="s">
        <v>87</v>
      </c>
      <c r="BO155" s="0" t="s">
        <v>87</v>
      </c>
      <c r="BP155" s="0" t="s">
        <v>87</v>
      </c>
      <c r="BQ155" s="0" t="s">
        <v>87</v>
      </c>
    </row>
    <row r="156" customFormat="false" ht="12.75" hidden="false" customHeight="false" outlineLevel="0" collapsed="false">
      <c r="F156" s="19" t="s">
        <v>627</v>
      </c>
      <c r="G156" s="11" t="s">
        <v>628</v>
      </c>
      <c r="H156" s="11" t="s">
        <v>629</v>
      </c>
      <c r="I156" s="11" t="s">
        <v>120</v>
      </c>
      <c r="J156" s="11" t="s">
        <v>121</v>
      </c>
      <c r="K156" s="11" t="s">
        <v>122</v>
      </c>
      <c r="L156" s="11" t="s">
        <v>95</v>
      </c>
      <c r="M156" s="11" t="s">
        <v>123</v>
      </c>
      <c r="N156" s="11" t="s">
        <v>89</v>
      </c>
      <c r="P156" s="0" t="s">
        <v>396</v>
      </c>
      <c r="X156" s="0" t="s">
        <v>89</v>
      </c>
      <c r="AB156" s="0" t="s">
        <v>90</v>
      </c>
      <c r="AE156" s="0" t="s">
        <v>87</v>
      </c>
      <c r="AF156" s="0" t="s">
        <v>87</v>
      </c>
      <c r="AG156" s="0" t="s">
        <v>87</v>
      </c>
      <c r="AH156" s="0" t="s">
        <v>87</v>
      </c>
      <c r="AI156" s="0" t="s">
        <v>87</v>
      </c>
      <c r="AJ156" s="0" t="s">
        <v>87</v>
      </c>
      <c r="AK156" s="0" t="s">
        <v>87</v>
      </c>
      <c r="AL156" s="0" t="s">
        <v>87</v>
      </c>
      <c r="AM156" s="0" t="s">
        <v>87</v>
      </c>
      <c r="AN156" s="0" t="s">
        <v>87</v>
      </c>
      <c r="AO156" s="0" t="s">
        <v>87</v>
      </c>
      <c r="AP156" s="0" t="s">
        <v>87</v>
      </c>
      <c r="AQ156" s="0" t="s">
        <v>87</v>
      </c>
      <c r="AR156" s="0" t="s">
        <v>87</v>
      </c>
      <c r="AS156" s="0" t="s">
        <v>87</v>
      </c>
      <c r="AT156" s="0" t="s">
        <v>87</v>
      </c>
      <c r="AU156" s="0" t="s">
        <v>87</v>
      </c>
      <c r="AV156" s="0" t="s">
        <v>87</v>
      </c>
      <c r="AW156" s="0" t="s">
        <v>87</v>
      </c>
      <c r="AX156" s="0" t="s">
        <v>87</v>
      </c>
      <c r="AY156" s="0" t="s">
        <v>87</v>
      </c>
      <c r="AZ156" s="0" t="s">
        <v>87</v>
      </c>
      <c r="BA156" s="0" t="s">
        <v>87</v>
      </c>
      <c r="BB156" s="0" t="s">
        <v>87</v>
      </c>
      <c r="BC156" s="0" t="s">
        <v>87</v>
      </c>
      <c r="BD156" s="0" t="s">
        <v>87</v>
      </c>
      <c r="BE156" s="0" t="s">
        <v>87</v>
      </c>
      <c r="BF156" s="0" t="s">
        <v>87</v>
      </c>
      <c r="BG156" s="0" t="s">
        <v>87</v>
      </c>
      <c r="BH156" s="0" t="s">
        <v>87</v>
      </c>
      <c r="BI156" s="0" t="s">
        <v>87</v>
      </c>
      <c r="BJ156" s="0" t="s">
        <v>87</v>
      </c>
      <c r="BK156" s="0" t="s">
        <v>87</v>
      </c>
      <c r="BL156" s="0" t="s">
        <v>87</v>
      </c>
      <c r="BM156" s="0" t="s">
        <v>87</v>
      </c>
      <c r="BN156" s="0" t="s">
        <v>87</v>
      </c>
      <c r="BO156" s="0" t="s">
        <v>87</v>
      </c>
      <c r="BP156" s="0" t="s">
        <v>87</v>
      </c>
      <c r="BQ156" s="0" t="s">
        <v>87</v>
      </c>
    </row>
    <row r="157" customFormat="false" ht="12.75" hidden="false" customHeight="false" outlineLevel="0" collapsed="false">
      <c r="F157" s="19" t="s">
        <v>630</v>
      </c>
      <c r="G157" s="11" t="s">
        <v>631</v>
      </c>
      <c r="H157" s="11" t="s">
        <v>632</v>
      </c>
      <c r="I157" s="11" t="s">
        <v>120</v>
      </c>
      <c r="J157" s="11" t="s">
        <v>121</v>
      </c>
      <c r="K157" s="11" t="s">
        <v>129</v>
      </c>
      <c r="L157" s="11" t="s">
        <v>95</v>
      </c>
      <c r="M157" s="11" t="s">
        <v>123</v>
      </c>
      <c r="N157" s="11" t="s">
        <v>87</v>
      </c>
      <c r="P157" s="0" t="s">
        <v>396</v>
      </c>
      <c r="X157" s="0" t="s">
        <v>89</v>
      </c>
      <c r="AB157" s="0" t="s">
        <v>90</v>
      </c>
      <c r="AE157" s="0" t="s">
        <v>87</v>
      </c>
      <c r="AF157" s="0" t="s">
        <v>87</v>
      </c>
      <c r="AG157" s="0" t="s">
        <v>87</v>
      </c>
      <c r="AH157" s="0" t="s">
        <v>87</v>
      </c>
      <c r="AI157" s="0" t="s">
        <v>87</v>
      </c>
      <c r="AJ157" s="0" t="s">
        <v>87</v>
      </c>
      <c r="AK157" s="0" t="s">
        <v>87</v>
      </c>
      <c r="AL157" s="0" t="s">
        <v>87</v>
      </c>
      <c r="AM157" s="0" t="s">
        <v>87</v>
      </c>
      <c r="AN157" s="0" t="s">
        <v>87</v>
      </c>
      <c r="AO157" s="0" t="s">
        <v>87</v>
      </c>
      <c r="AP157" s="0" t="s">
        <v>87</v>
      </c>
      <c r="AQ157" s="0" t="s">
        <v>87</v>
      </c>
      <c r="AR157" s="0" t="s">
        <v>87</v>
      </c>
      <c r="AS157" s="0" t="s">
        <v>87</v>
      </c>
      <c r="AT157" s="0" t="s">
        <v>87</v>
      </c>
      <c r="AU157" s="0" t="s">
        <v>87</v>
      </c>
      <c r="AV157" s="0" t="s">
        <v>87</v>
      </c>
      <c r="AW157" s="0" t="s">
        <v>87</v>
      </c>
      <c r="AX157" s="0" t="s">
        <v>87</v>
      </c>
      <c r="AY157" s="0" t="s">
        <v>87</v>
      </c>
      <c r="AZ157" s="0" t="s">
        <v>87</v>
      </c>
      <c r="BA157" s="0" t="s">
        <v>87</v>
      </c>
      <c r="BB157" s="0" t="s">
        <v>87</v>
      </c>
      <c r="BC157" s="0" t="s">
        <v>87</v>
      </c>
      <c r="BD157" s="0" t="s">
        <v>87</v>
      </c>
      <c r="BE157" s="0" t="s">
        <v>87</v>
      </c>
      <c r="BF157" s="0" t="s">
        <v>87</v>
      </c>
      <c r="BG157" s="0" t="s">
        <v>87</v>
      </c>
      <c r="BH157" s="0" t="s">
        <v>87</v>
      </c>
      <c r="BI157" s="0" t="s">
        <v>87</v>
      </c>
      <c r="BJ157" s="0" t="s">
        <v>87</v>
      </c>
      <c r="BK157" s="0" t="s">
        <v>87</v>
      </c>
      <c r="BL157" s="0" t="s">
        <v>87</v>
      </c>
      <c r="BM157" s="0" t="s">
        <v>87</v>
      </c>
      <c r="BN157" s="0" t="s">
        <v>87</v>
      </c>
      <c r="BO157" s="0" t="s">
        <v>87</v>
      </c>
      <c r="BP157" s="0" t="s">
        <v>87</v>
      </c>
      <c r="BQ157" s="0" t="s">
        <v>87</v>
      </c>
    </row>
    <row r="158" customFormat="false" ht="12.75" hidden="false" customHeight="false" outlineLevel="0" collapsed="false">
      <c r="F158" s="19" t="s">
        <v>633</v>
      </c>
      <c r="G158" s="11" t="s">
        <v>634</v>
      </c>
      <c r="H158" s="11" t="s">
        <v>635</v>
      </c>
      <c r="I158" s="11" t="s">
        <v>344</v>
      </c>
      <c r="J158" s="11" t="s">
        <v>344</v>
      </c>
      <c r="K158" s="11" t="s">
        <v>129</v>
      </c>
      <c r="L158" s="11" t="s">
        <v>95</v>
      </c>
      <c r="M158" s="11" t="s">
        <v>123</v>
      </c>
      <c r="N158" s="11" t="s">
        <v>87</v>
      </c>
      <c r="P158" s="0" t="s">
        <v>396</v>
      </c>
      <c r="X158" s="0" t="s">
        <v>89</v>
      </c>
      <c r="AB158" s="0" t="s">
        <v>90</v>
      </c>
      <c r="AE158" s="0" t="s">
        <v>87</v>
      </c>
      <c r="AF158" s="0" t="s">
        <v>87</v>
      </c>
      <c r="AG158" s="0" t="s">
        <v>87</v>
      </c>
      <c r="AH158" s="0" t="s">
        <v>87</v>
      </c>
      <c r="AI158" s="0" t="s">
        <v>87</v>
      </c>
      <c r="AJ158" s="0" t="s">
        <v>87</v>
      </c>
      <c r="AK158" s="0" t="s">
        <v>87</v>
      </c>
      <c r="AL158" s="0" t="s">
        <v>87</v>
      </c>
      <c r="AM158" s="0" t="s">
        <v>87</v>
      </c>
      <c r="AN158" s="0" t="s">
        <v>87</v>
      </c>
      <c r="AO158" s="0" t="s">
        <v>87</v>
      </c>
      <c r="AP158" s="0" t="s">
        <v>87</v>
      </c>
      <c r="AQ158" s="0" t="s">
        <v>87</v>
      </c>
      <c r="AR158" s="0" t="s">
        <v>87</v>
      </c>
      <c r="AS158" s="0" t="s">
        <v>87</v>
      </c>
      <c r="AT158" s="0" t="s">
        <v>87</v>
      </c>
      <c r="AU158" s="0" t="s">
        <v>87</v>
      </c>
      <c r="AV158" s="0" t="s">
        <v>87</v>
      </c>
      <c r="AW158" s="0" t="s">
        <v>87</v>
      </c>
      <c r="AX158" s="0" t="s">
        <v>87</v>
      </c>
      <c r="AY158" s="0" t="s">
        <v>87</v>
      </c>
      <c r="AZ158" s="0" t="s">
        <v>87</v>
      </c>
      <c r="BA158" s="0" t="s">
        <v>87</v>
      </c>
      <c r="BB158" s="0" t="s">
        <v>87</v>
      </c>
      <c r="BC158" s="0" t="s">
        <v>87</v>
      </c>
      <c r="BD158" s="0" t="s">
        <v>87</v>
      </c>
      <c r="BE158" s="0" t="s">
        <v>87</v>
      </c>
      <c r="BF158" s="0" t="s">
        <v>87</v>
      </c>
      <c r="BG158" s="0" t="s">
        <v>87</v>
      </c>
      <c r="BH158" s="0" t="s">
        <v>87</v>
      </c>
      <c r="BI158" s="0" t="s">
        <v>87</v>
      </c>
      <c r="BJ158" s="0" t="s">
        <v>87</v>
      </c>
      <c r="BK158" s="0" t="s">
        <v>87</v>
      </c>
      <c r="BL158" s="0" t="s">
        <v>87</v>
      </c>
      <c r="BM158" s="0" t="s">
        <v>87</v>
      </c>
      <c r="BN158" s="0" t="s">
        <v>87</v>
      </c>
      <c r="BO158" s="0" t="s">
        <v>87</v>
      </c>
      <c r="BP158" s="0" t="s">
        <v>87</v>
      </c>
      <c r="BQ158" s="0" t="s">
        <v>87</v>
      </c>
    </row>
    <row r="159" customFormat="false" ht="12.75" hidden="false" customHeight="false" outlineLevel="0" collapsed="false">
      <c r="F159" s="19" t="s">
        <v>636</v>
      </c>
      <c r="G159" s="11" t="s">
        <v>637</v>
      </c>
      <c r="H159" s="11" t="s">
        <v>638</v>
      </c>
      <c r="I159" s="11" t="s">
        <v>427</v>
      </c>
      <c r="J159" s="11" t="s">
        <v>427</v>
      </c>
      <c r="K159" s="11" t="s">
        <v>129</v>
      </c>
      <c r="L159" s="11" t="s">
        <v>95</v>
      </c>
      <c r="M159" s="11" t="s">
        <v>123</v>
      </c>
      <c r="N159" s="11" t="s">
        <v>87</v>
      </c>
      <c r="P159" s="0" t="s">
        <v>396</v>
      </c>
      <c r="X159" s="0" t="s">
        <v>89</v>
      </c>
      <c r="AB159" s="0" t="s">
        <v>90</v>
      </c>
      <c r="AE159" s="0" t="s">
        <v>87</v>
      </c>
      <c r="AF159" s="0" t="s">
        <v>87</v>
      </c>
      <c r="AG159" s="0" t="s">
        <v>87</v>
      </c>
      <c r="AH159" s="0" t="s">
        <v>87</v>
      </c>
      <c r="AI159" s="0" t="s">
        <v>87</v>
      </c>
      <c r="AJ159" s="0" t="s">
        <v>87</v>
      </c>
      <c r="AK159" s="0" t="s">
        <v>87</v>
      </c>
      <c r="AL159" s="0" t="s">
        <v>87</v>
      </c>
      <c r="AM159" s="0" t="s">
        <v>87</v>
      </c>
      <c r="AN159" s="0" t="s">
        <v>87</v>
      </c>
      <c r="AO159" s="0" t="s">
        <v>87</v>
      </c>
      <c r="AP159" s="0" t="s">
        <v>87</v>
      </c>
      <c r="AQ159" s="0" t="s">
        <v>87</v>
      </c>
      <c r="AR159" s="0" t="s">
        <v>87</v>
      </c>
      <c r="AS159" s="0" t="s">
        <v>87</v>
      </c>
      <c r="AT159" s="0" t="s">
        <v>87</v>
      </c>
      <c r="AU159" s="0" t="s">
        <v>87</v>
      </c>
      <c r="AV159" s="0" t="s">
        <v>87</v>
      </c>
      <c r="AW159" s="0" t="s">
        <v>87</v>
      </c>
      <c r="AX159" s="0" t="s">
        <v>87</v>
      </c>
      <c r="AY159" s="0" t="s">
        <v>87</v>
      </c>
      <c r="AZ159" s="0" t="s">
        <v>87</v>
      </c>
      <c r="BA159" s="0" t="s">
        <v>87</v>
      </c>
      <c r="BB159" s="0" t="s">
        <v>87</v>
      </c>
      <c r="BC159" s="0" t="s">
        <v>87</v>
      </c>
      <c r="BD159" s="0" t="s">
        <v>87</v>
      </c>
      <c r="BE159" s="0" t="s">
        <v>87</v>
      </c>
      <c r="BF159" s="0" t="s">
        <v>87</v>
      </c>
      <c r="BG159" s="0" t="s">
        <v>87</v>
      </c>
      <c r="BH159" s="0" t="s">
        <v>87</v>
      </c>
      <c r="BI159" s="0" t="s">
        <v>87</v>
      </c>
      <c r="BJ159" s="0" t="s">
        <v>87</v>
      </c>
      <c r="BK159" s="0" t="s">
        <v>87</v>
      </c>
      <c r="BL159" s="0" t="s">
        <v>87</v>
      </c>
      <c r="BM159" s="0" t="s">
        <v>87</v>
      </c>
      <c r="BN159" s="0" t="s">
        <v>87</v>
      </c>
      <c r="BO159" s="0" t="s">
        <v>87</v>
      </c>
      <c r="BP159" s="0" t="s">
        <v>87</v>
      </c>
      <c r="BQ159" s="0" t="s">
        <v>87</v>
      </c>
    </row>
    <row r="160" customFormat="false" ht="12.75" hidden="false" customHeight="false" outlineLevel="0" collapsed="false">
      <c r="F160" s="19" t="s">
        <v>639</v>
      </c>
      <c r="G160" s="11" t="s">
        <v>640</v>
      </c>
      <c r="H160" s="11" t="s">
        <v>641</v>
      </c>
      <c r="I160" s="11" t="s">
        <v>427</v>
      </c>
      <c r="J160" s="11" t="s">
        <v>427</v>
      </c>
      <c r="K160" s="11" t="s">
        <v>129</v>
      </c>
      <c r="L160" s="11" t="s">
        <v>95</v>
      </c>
      <c r="M160" s="11" t="s">
        <v>123</v>
      </c>
      <c r="N160" s="11" t="s">
        <v>87</v>
      </c>
      <c r="P160" s="0" t="s">
        <v>396</v>
      </c>
      <c r="X160" s="0" t="s">
        <v>89</v>
      </c>
      <c r="AB160" s="0" t="s">
        <v>90</v>
      </c>
      <c r="AE160" s="0" t="s">
        <v>87</v>
      </c>
      <c r="AF160" s="0" t="s">
        <v>87</v>
      </c>
      <c r="AG160" s="0" t="s">
        <v>87</v>
      </c>
      <c r="AH160" s="0" t="s">
        <v>87</v>
      </c>
      <c r="AI160" s="0" t="s">
        <v>87</v>
      </c>
      <c r="AJ160" s="0" t="s">
        <v>87</v>
      </c>
      <c r="AK160" s="0" t="s">
        <v>87</v>
      </c>
      <c r="AL160" s="0" t="s">
        <v>87</v>
      </c>
      <c r="AM160" s="0" t="s">
        <v>87</v>
      </c>
      <c r="AN160" s="0" t="s">
        <v>87</v>
      </c>
      <c r="AO160" s="0" t="s">
        <v>87</v>
      </c>
      <c r="AP160" s="0" t="s">
        <v>87</v>
      </c>
      <c r="AQ160" s="0" t="s">
        <v>87</v>
      </c>
      <c r="AR160" s="0" t="s">
        <v>87</v>
      </c>
      <c r="AS160" s="0" t="s">
        <v>87</v>
      </c>
      <c r="AT160" s="0" t="s">
        <v>87</v>
      </c>
      <c r="AU160" s="0" t="s">
        <v>87</v>
      </c>
      <c r="AV160" s="0" t="s">
        <v>87</v>
      </c>
      <c r="AW160" s="0" t="s">
        <v>87</v>
      </c>
      <c r="AX160" s="0" t="s">
        <v>87</v>
      </c>
      <c r="AY160" s="0" t="s">
        <v>87</v>
      </c>
      <c r="AZ160" s="0" t="s">
        <v>87</v>
      </c>
      <c r="BA160" s="0" t="s">
        <v>87</v>
      </c>
      <c r="BB160" s="0" t="s">
        <v>87</v>
      </c>
      <c r="BC160" s="0" t="s">
        <v>87</v>
      </c>
      <c r="BD160" s="0" t="s">
        <v>87</v>
      </c>
      <c r="BE160" s="0" t="s">
        <v>87</v>
      </c>
      <c r="BF160" s="0" t="s">
        <v>87</v>
      </c>
      <c r="BG160" s="0" t="s">
        <v>87</v>
      </c>
      <c r="BH160" s="0" t="s">
        <v>87</v>
      </c>
      <c r="BI160" s="0" t="s">
        <v>87</v>
      </c>
      <c r="BJ160" s="0" t="s">
        <v>87</v>
      </c>
      <c r="BK160" s="0" t="s">
        <v>87</v>
      </c>
      <c r="BL160" s="0" t="s">
        <v>87</v>
      </c>
      <c r="BM160" s="0" t="s">
        <v>87</v>
      </c>
      <c r="BN160" s="0" t="s">
        <v>87</v>
      </c>
      <c r="BO160" s="0" t="s">
        <v>87</v>
      </c>
      <c r="BP160" s="0" t="s">
        <v>87</v>
      </c>
      <c r="BQ160" s="0" t="s">
        <v>87</v>
      </c>
    </row>
    <row r="161" customFormat="false" ht="12.75" hidden="false" customHeight="false" outlineLevel="0" collapsed="false">
      <c r="F161" s="19" t="s">
        <v>642</v>
      </c>
      <c r="G161" s="11" t="s">
        <v>643</v>
      </c>
      <c r="H161" s="11" t="s">
        <v>644</v>
      </c>
      <c r="I161" s="11" t="s">
        <v>427</v>
      </c>
      <c r="J161" s="11" t="s">
        <v>427</v>
      </c>
      <c r="K161" s="11" t="s">
        <v>129</v>
      </c>
      <c r="L161" s="11" t="s">
        <v>95</v>
      </c>
      <c r="M161" s="11" t="s">
        <v>123</v>
      </c>
      <c r="N161" s="11" t="s">
        <v>87</v>
      </c>
      <c r="P161" s="0" t="s">
        <v>396</v>
      </c>
      <c r="X161" s="0" t="s">
        <v>89</v>
      </c>
      <c r="AB161" s="0" t="s">
        <v>90</v>
      </c>
      <c r="AE161" s="0" t="s">
        <v>87</v>
      </c>
      <c r="AF161" s="0" t="s">
        <v>87</v>
      </c>
      <c r="AG161" s="0" t="s">
        <v>87</v>
      </c>
      <c r="AH161" s="0" t="s">
        <v>87</v>
      </c>
      <c r="AI161" s="0" t="s">
        <v>87</v>
      </c>
      <c r="AJ161" s="0" t="s">
        <v>87</v>
      </c>
      <c r="AK161" s="0" t="s">
        <v>87</v>
      </c>
      <c r="AL161" s="0" t="s">
        <v>87</v>
      </c>
      <c r="AM161" s="0" t="s">
        <v>87</v>
      </c>
      <c r="AN161" s="0" t="s">
        <v>87</v>
      </c>
      <c r="AO161" s="0" t="s">
        <v>87</v>
      </c>
      <c r="AP161" s="0" t="s">
        <v>87</v>
      </c>
      <c r="AQ161" s="0" t="s">
        <v>87</v>
      </c>
      <c r="AR161" s="0" t="s">
        <v>87</v>
      </c>
      <c r="AS161" s="0" t="s">
        <v>87</v>
      </c>
      <c r="AT161" s="0" t="s">
        <v>87</v>
      </c>
      <c r="AU161" s="0" t="s">
        <v>87</v>
      </c>
      <c r="AV161" s="0" t="s">
        <v>87</v>
      </c>
      <c r="AW161" s="0" t="s">
        <v>87</v>
      </c>
      <c r="AX161" s="0" t="s">
        <v>87</v>
      </c>
      <c r="AY161" s="0" t="s">
        <v>87</v>
      </c>
      <c r="AZ161" s="0" t="s">
        <v>87</v>
      </c>
      <c r="BA161" s="0" t="s">
        <v>87</v>
      </c>
      <c r="BB161" s="0" t="s">
        <v>87</v>
      </c>
      <c r="BC161" s="0" t="s">
        <v>87</v>
      </c>
      <c r="BD161" s="0" t="s">
        <v>87</v>
      </c>
      <c r="BE161" s="0" t="s">
        <v>87</v>
      </c>
      <c r="BF161" s="0" t="s">
        <v>87</v>
      </c>
      <c r="BG161" s="0" t="s">
        <v>87</v>
      </c>
      <c r="BH161" s="0" t="s">
        <v>87</v>
      </c>
      <c r="BI161" s="0" t="s">
        <v>87</v>
      </c>
      <c r="BJ161" s="0" t="s">
        <v>87</v>
      </c>
      <c r="BK161" s="0" t="s">
        <v>87</v>
      </c>
      <c r="BL161" s="0" t="s">
        <v>87</v>
      </c>
      <c r="BM161" s="0" t="s">
        <v>87</v>
      </c>
      <c r="BN161" s="0" t="s">
        <v>87</v>
      </c>
      <c r="BO161" s="0" t="s">
        <v>87</v>
      </c>
      <c r="BP161" s="0" t="s">
        <v>87</v>
      </c>
      <c r="BQ161" s="0" t="s">
        <v>87</v>
      </c>
    </row>
    <row r="162" customFormat="false" ht="12.75" hidden="false" customHeight="false" outlineLevel="0" collapsed="false">
      <c r="F162" s="19" t="s">
        <v>645</v>
      </c>
      <c r="G162" s="11" t="s">
        <v>646</v>
      </c>
      <c r="H162" s="11" t="s">
        <v>647</v>
      </c>
      <c r="I162" s="11" t="s">
        <v>344</v>
      </c>
      <c r="J162" s="11" t="s">
        <v>344</v>
      </c>
      <c r="K162" s="11" t="s">
        <v>129</v>
      </c>
      <c r="L162" s="11" t="s">
        <v>95</v>
      </c>
      <c r="M162" s="11" t="s">
        <v>123</v>
      </c>
      <c r="N162" s="11" t="s">
        <v>87</v>
      </c>
      <c r="P162" s="0" t="s">
        <v>396</v>
      </c>
      <c r="X162" s="0" t="s">
        <v>89</v>
      </c>
      <c r="AB162" s="0" t="s">
        <v>90</v>
      </c>
      <c r="AE162" s="0" t="s">
        <v>87</v>
      </c>
      <c r="AF162" s="0" t="s">
        <v>87</v>
      </c>
      <c r="AG162" s="0" t="s">
        <v>87</v>
      </c>
      <c r="AH162" s="0" t="s">
        <v>87</v>
      </c>
      <c r="AI162" s="0" t="s">
        <v>87</v>
      </c>
      <c r="AJ162" s="0" t="s">
        <v>87</v>
      </c>
      <c r="AK162" s="0" t="s">
        <v>87</v>
      </c>
      <c r="AL162" s="0" t="s">
        <v>87</v>
      </c>
      <c r="AM162" s="0" t="s">
        <v>87</v>
      </c>
      <c r="AN162" s="0" t="s">
        <v>87</v>
      </c>
      <c r="AO162" s="0" t="s">
        <v>87</v>
      </c>
      <c r="AP162" s="0" t="s">
        <v>87</v>
      </c>
      <c r="AQ162" s="0" t="s">
        <v>87</v>
      </c>
      <c r="AR162" s="0" t="s">
        <v>87</v>
      </c>
      <c r="AS162" s="0" t="s">
        <v>87</v>
      </c>
      <c r="AT162" s="0" t="s">
        <v>87</v>
      </c>
      <c r="AU162" s="0" t="s">
        <v>87</v>
      </c>
      <c r="AV162" s="0" t="s">
        <v>87</v>
      </c>
      <c r="AW162" s="0" t="s">
        <v>87</v>
      </c>
      <c r="AX162" s="0" t="s">
        <v>87</v>
      </c>
      <c r="AY162" s="0" t="s">
        <v>87</v>
      </c>
      <c r="AZ162" s="0" t="s">
        <v>87</v>
      </c>
      <c r="BA162" s="0" t="s">
        <v>87</v>
      </c>
      <c r="BB162" s="0" t="s">
        <v>87</v>
      </c>
      <c r="BC162" s="0" t="s">
        <v>87</v>
      </c>
      <c r="BD162" s="0" t="s">
        <v>87</v>
      </c>
      <c r="BE162" s="0" t="s">
        <v>87</v>
      </c>
      <c r="BF162" s="0" t="s">
        <v>87</v>
      </c>
      <c r="BG162" s="0" t="s">
        <v>87</v>
      </c>
      <c r="BH162" s="0" t="s">
        <v>87</v>
      </c>
      <c r="BI162" s="0" t="s">
        <v>87</v>
      </c>
      <c r="BJ162" s="0" t="s">
        <v>87</v>
      </c>
      <c r="BK162" s="0" t="s">
        <v>87</v>
      </c>
      <c r="BL162" s="0" t="s">
        <v>87</v>
      </c>
      <c r="BM162" s="0" t="s">
        <v>87</v>
      </c>
      <c r="BN162" s="0" t="s">
        <v>87</v>
      </c>
      <c r="BO162" s="0" t="s">
        <v>87</v>
      </c>
      <c r="BP162" s="0" t="s">
        <v>87</v>
      </c>
      <c r="BQ162" s="0" t="s">
        <v>87</v>
      </c>
    </row>
    <row r="163" customFormat="false" ht="12.75" hidden="false" customHeight="false" outlineLevel="0" collapsed="false">
      <c r="F163" s="19" t="s">
        <v>648</v>
      </c>
      <c r="G163" s="11" t="s">
        <v>649</v>
      </c>
      <c r="H163" s="11" t="s">
        <v>650</v>
      </c>
      <c r="I163" s="11" t="s">
        <v>344</v>
      </c>
      <c r="J163" s="11" t="s">
        <v>344</v>
      </c>
      <c r="K163" s="11" t="s">
        <v>129</v>
      </c>
      <c r="L163" s="11" t="s">
        <v>95</v>
      </c>
      <c r="M163" s="11" t="s">
        <v>123</v>
      </c>
      <c r="N163" s="11" t="s">
        <v>87</v>
      </c>
      <c r="P163" s="0" t="s">
        <v>396</v>
      </c>
      <c r="X163" s="0" t="s">
        <v>89</v>
      </c>
      <c r="AB163" s="0" t="s">
        <v>90</v>
      </c>
      <c r="AE163" s="0" t="s">
        <v>87</v>
      </c>
      <c r="AF163" s="0" t="s">
        <v>87</v>
      </c>
      <c r="AG163" s="0" t="s">
        <v>87</v>
      </c>
      <c r="AH163" s="0" t="s">
        <v>87</v>
      </c>
      <c r="AI163" s="0" t="s">
        <v>87</v>
      </c>
      <c r="AJ163" s="0" t="s">
        <v>87</v>
      </c>
      <c r="AK163" s="0" t="s">
        <v>87</v>
      </c>
      <c r="AL163" s="0" t="s">
        <v>87</v>
      </c>
      <c r="AM163" s="0" t="s">
        <v>87</v>
      </c>
      <c r="AN163" s="0" t="s">
        <v>87</v>
      </c>
      <c r="AO163" s="0" t="s">
        <v>87</v>
      </c>
      <c r="AP163" s="0" t="s">
        <v>87</v>
      </c>
      <c r="AQ163" s="0" t="s">
        <v>87</v>
      </c>
      <c r="AR163" s="0" t="s">
        <v>87</v>
      </c>
      <c r="AS163" s="0" t="s">
        <v>87</v>
      </c>
      <c r="AT163" s="0" t="s">
        <v>87</v>
      </c>
      <c r="AU163" s="0" t="s">
        <v>87</v>
      </c>
      <c r="AV163" s="0" t="s">
        <v>87</v>
      </c>
      <c r="AW163" s="0" t="s">
        <v>87</v>
      </c>
      <c r="AX163" s="0" t="s">
        <v>87</v>
      </c>
      <c r="AY163" s="0" t="s">
        <v>87</v>
      </c>
      <c r="AZ163" s="0" t="s">
        <v>87</v>
      </c>
      <c r="BA163" s="0" t="s">
        <v>87</v>
      </c>
      <c r="BB163" s="0" t="s">
        <v>87</v>
      </c>
      <c r="BC163" s="0" t="s">
        <v>87</v>
      </c>
      <c r="BD163" s="0" t="s">
        <v>87</v>
      </c>
      <c r="BE163" s="0" t="s">
        <v>87</v>
      </c>
      <c r="BF163" s="0" t="s">
        <v>87</v>
      </c>
      <c r="BG163" s="0" t="s">
        <v>87</v>
      </c>
      <c r="BH163" s="0" t="s">
        <v>87</v>
      </c>
      <c r="BI163" s="0" t="s">
        <v>87</v>
      </c>
      <c r="BJ163" s="0" t="s">
        <v>87</v>
      </c>
      <c r="BK163" s="0" t="s">
        <v>87</v>
      </c>
      <c r="BL163" s="0" t="s">
        <v>87</v>
      </c>
      <c r="BM163" s="0" t="s">
        <v>87</v>
      </c>
      <c r="BN163" s="0" t="s">
        <v>87</v>
      </c>
      <c r="BO163" s="0" t="s">
        <v>87</v>
      </c>
      <c r="BP163" s="0" t="s">
        <v>87</v>
      </c>
      <c r="BQ163" s="0" t="s">
        <v>87</v>
      </c>
    </row>
    <row r="164" customFormat="false" ht="12.75" hidden="false" customHeight="false" outlineLevel="0" collapsed="false">
      <c r="F164" s="19" t="s">
        <v>651</v>
      </c>
      <c r="G164" s="11" t="s">
        <v>652</v>
      </c>
      <c r="H164" s="11" t="s">
        <v>653</v>
      </c>
      <c r="I164" s="11" t="s">
        <v>344</v>
      </c>
      <c r="J164" s="11" t="s">
        <v>344</v>
      </c>
      <c r="K164" s="11" t="s">
        <v>129</v>
      </c>
      <c r="L164" s="11" t="s">
        <v>95</v>
      </c>
      <c r="M164" s="11" t="s">
        <v>123</v>
      </c>
      <c r="N164" s="11" t="s">
        <v>87</v>
      </c>
      <c r="P164" s="0" t="s">
        <v>396</v>
      </c>
      <c r="X164" s="0" t="s">
        <v>89</v>
      </c>
      <c r="AB164" s="0" t="s">
        <v>90</v>
      </c>
      <c r="AE164" s="0" t="s">
        <v>87</v>
      </c>
      <c r="AF164" s="0" t="s">
        <v>87</v>
      </c>
      <c r="AG164" s="0" t="s">
        <v>87</v>
      </c>
      <c r="AH164" s="0" t="s">
        <v>87</v>
      </c>
      <c r="AI164" s="0" t="s">
        <v>87</v>
      </c>
      <c r="AJ164" s="0" t="s">
        <v>87</v>
      </c>
      <c r="AK164" s="0" t="s">
        <v>87</v>
      </c>
      <c r="AL164" s="0" t="s">
        <v>87</v>
      </c>
      <c r="AM164" s="0" t="s">
        <v>87</v>
      </c>
      <c r="AN164" s="0" t="s">
        <v>87</v>
      </c>
      <c r="AO164" s="0" t="s">
        <v>87</v>
      </c>
      <c r="AP164" s="0" t="s">
        <v>87</v>
      </c>
      <c r="AQ164" s="0" t="s">
        <v>87</v>
      </c>
      <c r="AR164" s="0" t="s">
        <v>87</v>
      </c>
      <c r="AS164" s="0" t="s">
        <v>87</v>
      </c>
      <c r="AT164" s="0" t="s">
        <v>87</v>
      </c>
      <c r="AU164" s="0" t="s">
        <v>87</v>
      </c>
      <c r="AV164" s="0" t="s">
        <v>87</v>
      </c>
      <c r="AW164" s="0" t="s">
        <v>87</v>
      </c>
      <c r="AX164" s="0" t="s">
        <v>87</v>
      </c>
      <c r="AY164" s="0" t="s">
        <v>87</v>
      </c>
      <c r="AZ164" s="0" t="s">
        <v>87</v>
      </c>
      <c r="BA164" s="0" t="s">
        <v>87</v>
      </c>
      <c r="BB164" s="0" t="s">
        <v>87</v>
      </c>
      <c r="BC164" s="0" t="s">
        <v>87</v>
      </c>
      <c r="BD164" s="0" t="s">
        <v>87</v>
      </c>
      <c r="BE164" s="0" t="s">
        <v>87</v>
      </c>
      <c r="BF164" s="0" t="s">
        <v>87</v>
      </c>
      <c r="BG164" s="0" t="s">
        <v>87</v>
      </c>
      <c r="BH164" s="0" t="s">
        <v>87</v>
      </c>
      <c r="BI164" s="0" t="s">
        <v>87</v>
      </c>
      <c r="BJ164" s="0" t="s">
        <v>87</v>
      </c>
      <c r="BK164" s="0" t="s">
        <v>87</v>
      </c>
      <c r="BL164" s="0" t="s">
        <v>87</v>
      </c>
      <c r="BM164" s="0" t="s">
        <v>87</v>
      </c>
      <c r="BN164" s="0" t="s">
        <v>87</v>
      </c>
      <c r="BO164" s="0" t="s">
        <v>87</v>
      </c>
      <c r="BP164" s="0" t="s">
        <v>87</v>
      </c>
      <c r="BQ164" s="0" t="s">
        <v>87</v>
      </c>
    </row>
    <row r="165" customFormat="false" ht="12.75" hidden="false" customHeight="false" outlineLevel="0" collapsed="false">
      <c r="F165" s="19" t="s">
        <v>654</v>
      </c>
      <c r="G165" s="11" t="s">
        <v>201</v>
      </c>
      <c r="H165" s="11" t="s">
        <v>655</v>
      </c>
      <c r="I165" s="11" t="s">
        <v>203</v>
      </c>
      <c r="J165" s="11" t="s">
        <v>204</v>
      </c>
      <c r="K165" s="11" t="s">
        <v>129</v>
      </c>
      <c r="L165" s="11" t="s">
        <v>95</v>
      </c>
      <c r="M165" s="11" t="s">
        <v>123</v>
      </c>
      <c r="N165" s="11" t="s">
        <v>87</v>
      </c>
      <c r="P165" s="0" t="s">
        <v>396</v>
      </c>
      <c r="X165" s="0" t="s">
        <v>89</v>
      </c>
      <c r="AB165" s="0" t="s">
        <v>90</v>
      </c>
      <c r="AE165" s="0" t="s">
        <v>87</v>
      </c>
      <c r="AF165" s="0" t="s">
        <v>87</v>
      </c>
      <c r="AG165" s="0" t="s">
        <v>87</v>
      </c>
      <c r="AH165" s="0" t="s">
        <v>87</v>
      </c>
      <c r="AI165" s="0" t="s">
        <v>87</v>
      </c>
      <c r="AJ165" s="0" t="s">
        <v>87</v>
      </c>
      <c r="AK165" s="0" t="s">
        <v>87</v>
      </c>
      <c r="AL165" s="0" t="s">
        <v>87</v>
      </c>
      <c r="AM165" s="0" t="s">
        <v>87</v>
      </c>
      <c r="AN165" s="0" t="s">
        <v>87</v>
      </c>
      <c r="AO165" s="0" t="s">
        <v>87</v>
      </c>
      <c r="AP165" s="0" t="s">
        <v>87</v>
      </c>
      <c r="AQ165" s="0" t="s">
        <v>87</v>
      </c>
      <c r="AR165" s="0" t="s">
        <v>87</v>
      </c>
      <c r="AS165" s="0" t="s">
        <v>87</v>
      </c>
      <c r="AT165" s="0" t="s">
        <v>87</v>
      </c>
      <c r="AU165" s="0" t="s">
        <v>87</v>
      </c>
      <c r="AV165" s="0" t="s">
        <v>87</v>
      </c>
      <c r="AW165" s="0" t="s">
        <v>87</v>
      </c>
      <c r="AX165" s="0" t="s">
        <v>87</v>
      </c>
      <c r="AY165" s="0" t="s">
        <v>87</v>
      </c>
      <c r="AZ165" s="0" t="s">
        <v>87</v>
      </c>
      <c r="BA165" s="0" t="s">
        <v>87</v>
      </c>
      <c r="BB165" s="0" t="s">
        <v>87</v>
      </c>
      <c r="BC165" s="0" t="s">
        <v>87</v>
      </c>
      <c r="BD165" s="0" t="s">
        <v>87</v>
      </c>
      <c r="BE165" s="0" t="s">
        <v>87</v>
      </c>
      <c r="BF165" s="0" t="s">
        <v>87</v>
      </c>
      <c r="BG165" s="0" t="s">
        <v>87</v>
      </c>
      <c r="BH165" s="0" t="s">
        <v>87</v>
      </c>
      <c r="BI165" s="0" t="s">
        <v>87</v>
      </c>
      <c r="BJ165" s="0" t="s">
        <v>87</v>
      </c>
      <c r="BK165" s="0" t="s">
        <v>87</v>
      </c>
      <c r="BL165" s="0" t="s">
        <v>87</v>
      </c>
      <c r="BM165" s="0" t="s">
        <v>87</v>
      </c>
      <c r="BN165" s="0" t="s">
        <v>87</v>
      </c>
      <c r="BO165" s="0" t="s">
        <v>87</v>
      </c>
      <c r="BP165" s="0" t="s">
        <v>87</v>
      </c>
      <c r="BQ165" s="0" t="s">
        <v>87</v>
      </c>
    </row>
    <row r="166" customFormat="false" ht="12.75" hidden="false" customHeight="false" outlineLevel="0" collapsed="false">
      <c r="F166" s="19" t="s">
        <v>656</v>
      </c>
      <c r="G166" s="11" t="s">
        <v>657</v>
      </c>
      <c r="H166" s="11" t="s">
        <v>658</v>
      </c>
      <c r="I166" s="11" t="s">
        <v>209</v>
      </c>
      <c r="J166" s="11" t="s">
        <v>210</v>
      </c>
      <c r="K166" s="11" t="s">
        <v>129</v>
      </c>
      <c r="L166" s="11" t="s">
        <v>95</v>
      </c>
      <c r="M166" s="11" t="s">
        <v>123</v>
      </c>
      <c r="N166" s="11" t="s">
        <v>87</v>
      </c>
      <c r="P166" s="0" t="s">
        <v>396</v>
      </c>
      <c r="X166" s="0" t="s">
        <v>89</v>
      </c>
      <c r="AB166" s="0" t="s">
        <v>90</v>
      </c>
      <c r="AE166" s="0" t="s">
        <v>87</v>
      </c>
      <c r="AF166" s="0" t="s">
        <v>87</v>
      </c>
      <c r="AG166" s="0" t="s">
        <v>87</v>
      </c>
      <c r="AH166" s="0" t="s">
        <v>87</v>
      </c>
      <c r="AI166" s="0" t="s">
        <v>87</v>
      </c>
      <c r="AJ166" s="0" t="s">
        <v>87</v>
      </c>
      <c r="AK166" s="0" t="s">
        <v>87</v>
      </c>
      <c r="AL166" s="0" t="s">
        <v>87</v>
      </c>
      <c r="AM166" s="0" t="s">
        <v>87</v>
      </c>
      <c r="AN166" s="0" t="s">
        <v>87</v>
      </c>
      <c r="AO166" s="0" t="s">
        <v>87</v>
      </c>
      <c r="AP166" s="0" t="s">
        <v>87</v>
      </c>
      <c r="AQ166" s="0" t="s">
        <v>87</v>
      </c>
      <c r="AR166" s="0" t="s">
        <v>87</v>
      </c>
      <c r="AS166" s="0" t="s">
        <v>87</v>
      </c>
      <c r="AT166" s="0" t="s">
        <v>87</v>
      </c>
      <c r="AU166" s="0" t="s">
        <v>87</v>
      </c>
      <c r="AV166" s="0" t="s">
        <v>87</v>
      </c>
      <c r="AW166" s="0" t="s">
        <v>87</v>
      </c>
      <c r="AX166" s="0" t="s">
        <v>87</v>
      </c>
      <c r="AY166" s="0" t="s">
        <v>87</v>
      </c>
      <c r="AZ166" s="0" t="s">
        <v>87</v>
      </c>
      <c r="BA166" s="0" t="s">
        <v>87</v>
      </c>
      <c r="BB166" s="0" t="s">
        <v>87</v>
      </c>
      <c r="BC166" s="0" t="s">
        <v>87</v>
      </c>
      <c r="BD166" s="0" t="s">
        <v>87</v>
      </c>
      <c r="BE166" s="0" t="s">
        <v>87</v>
      </c>
      <c r="BF166" s="0" t="s">
        <v>87</v>
      </c>
      <c r="BG166" s="0" t="s">
        <v>87</v>
      </c>
      <c r="BH166" s="0" t="s">
        <v>87</v>
      </c>
      <c r="BI166" s="0" t="s">
        <v>87</v>
      </c>
      <c r="BJ166" s="0" t="s">
        <v>87</v>
      </c>
      <c r="BK166" s="0" t="s">
        <v>87</v>
      </c>
      <c r="BL166" s="0" t="s">
        <v>87</v>
      </c>
      <c r="BM166" s="0" t="s">
        <v>87</v>
      </c>
      <c r="BN166" s="0" t="s">
        <v>87</v>
      </c>
      <c r="BO166" s="0" t="s">
        <v>87</v>
      </c>
      <c r="BP166" s="0" t="s">
        <v>87</v>
      </c>
      <c r="BQ166" s="0" t="s">
        <v>87</v>
      </c>
    </row>
    <row r="167" customFormat="false" ht="12.75" hidden="false" customHeight="true" outlineLevel="0" collapsed="false">
      <c r="D167" s="14" t="s">
        <v>659</v>
      </c>
      <c r="E167" s="14"/>
      <c r="F167" s="14"/>
      <c r="G167" s="11" t="s">
        <v>660</v>
      </c>
      <c r="H167" s="11" t="s">
        <v>661</v>
      </c>
      <c r="I167" s="11" t="s">
        <v>662</v>
      </c>
      <c r="J167" s="11"/>
      <c r="K167" s="11" t="s">
        <v>111</v>
      </c>
      <c r="L167" s="11" t="s">
        <v>95</v>
      </c>
      <c r="M167" s="11"/>
      <c r="N167" s="11" t="s">
        <v>87</v>
      </c>
      <c r="P167" s="0" t="s">
        <v>396</v>
      </c>
      <c r="X167" s="0" t="s">
        <v>89</v>
      </c>
      <c r="AB167" s="0" t="s">
        <v>90</v>
      </c>
      <c r="AE167" s="0" t="s">
        <v>87</v>
      </c>
      <c r="AF167" s="0" t="s">
        <v>87</v>
      </c>
      <c r="AG167" s="0" t="s">
        <v>87</v>
      </c>
      <c r="AH167" s="0" t="s">
        <v>87</v>
      </c>
      <c r="AI167" s="0" t="s">
        <v>87</v>
      </c>
      <c r="AJ167" s="0" t="s">
        <v>87</v>
      </c>
      <c r="AK167" s="0" t="s">
        <v>87</v>
      </c>
      <c r="AL167" s="0" t="s">
        <v>87</v>
      </c>
      <c r="AM167" s="0" t="s">
        <v>87</v>
      </c>
      <c r="AN167" s="0" t="s">
        <v>87</v>
      </c>
      <c r="AO167" s="0" t="s">
        <v>87</v>
      </c>
      <c r="AP167" s="0" t="s">
        <v>87</v>
      </c>
      <c r="AQ167" s="0" t="s">
        <v>87</v>
      </c>
      <c r="AR167" s="0" t="s">
        <v>87</v>
      </c>
      <c r="AS167" s="0" t="s">
        <v>87</v>
      </c>
      <c r="AT167" s="0" t="s">
        <v>87</v>
      </c>
      <c r="AU167" s="0" t="s">
        <v>87</v>
      </c>
      <c r="AV167" s="0" t="s">
        <v>87</v>
      </c>
      <c r="AW167" s="0" t="s">
        <v>87</v>
      </c>
      <c r="AX167" s="0" t="s">
        <v>87</v>
      </c>
      <c r="AY167" s="0" t="s">
        <v>87</v>
      </c>
      <c r="AZ167" s="0" t="s">
        <v>87</v>
      </c>
      <c r="BA167" s="0" t="s">
        <v>87</v>
      </c>
      <c r="BB167" s="0" t="s">
        <v>87</v>
      </c>
      <c r="BC167" s="0" t="s">
        <v>87</v>
      </c>
      <c r="BD167" s="0" t="s">
        <v>87</v>
      </c>
      <c r="BE167" s="0" t="s">
        <v>87</v>
      </c>
      <c r="BF167" s="0" t="s">
        <v>87</v>
      </c>
      <c r="BG167" s="0" t="s">
        <v>87</v>
      </c>
      <c r="BH167" s="0" t="s">
        <v>87</v>
      </c>
      <c r="BI167" s="0" t="s">
        <v>87</v>
      </c>
      <c r="BJ167" s="0" t="s">
        <v>87</v>
      </c>
      <c r="BK167" s="0" t="s">
        <v>87</v>
      </c>
      <c r="BL167" s="0" t="s">
        <v>87</v>
      </c>
      <c r="BM167" s="0" t="s">
        <v>87</v>
      </c>
      <c r="BN167" s="0" t="s">
        <v>87</v>
      </c>
      <c r="BO167" s="0" t="s">
        <v>87</v>
      </c>
      <c r="BP167" s="0" t="s">
        <v>87</v>
      </c>
      <c r="BQ167" s="0" t="s">
        <v>87</v>
      </c>
    </row>
    <row r="168" customFormat="false" ht="12.75" hidden="false" customHeight="true" outlineLevel="0" collapsed="false">
      <c r="E168" s="18" t="s">
        <v>663</v>
      </c>
      <c r="F168" s="18"/>
      <c r="G168" s="11" t="s">
        <v>664</v>
      </c>
      <c r="H168" s="11" t="s">
        <v>665</v>
      </c>
      <c r="I168" s="11" t="s">
        <v>662</v>
      </c>
      <c r="J168" s="11"/>
      <c r="K168" s="11" t="s">
        <v>111</v>
      </c>
      <c r="L168" s="11" t="s">
        <v>95</v>
      </c>
      <c r="M168" s="11"/>
      <c r="N168" s="11" t="s">
        <v>87</v>
      </c>
      <c r="P168" s="0" t="s">
        <v>396</v>
      </c>
      <c r="X168" s="0" t="s">
        <v>89</v>
      </c>
      <c r="AB168" s="0" t="s">
        <v>90</v>
      </c>
      <c r="AE168" s="0" t="s">
        <v>87</v>
      </c>
      <c r="AF168" s="0" t="s">
        <v>87</v>
      </c>
      <c r="AG168" s="0" t="s">
        <v>87</v>
      </c>
      <c r="AH168" s="0" t="s">
        <v>87</v>
      </c>
      <c r="AI168" s="0" t="s">
        <v>87</v>
      </c>
      <c r="AJ168" s="0" t="s">
        <v>87</v>
      </c>
      <c r="AK168" s="0" t="s">
        <v>87</v>
      </c>
      <c r="AL168" s="0" t="s">
        <v>87</v>
      </c>
      <c r="AM168" s="0" t="s">
        <v>87</v>
      </c>
      <c r="AN168" s="0" t="s">
        <v>87</v>
      </c>
      <c r="AO168" s="0" t="s">
        <v>87</v>
      </c>
      <c r="AP168" s="0" t="s">
        <v>87</v>
      </c>
      <c r="AQ168" s="0" t="s">
        <v>87</v>
      </c>
      <c r="AR168" s="0" t="s">
        <v>87</v>
      </c>
      <c r="AS168" s="0" t="s">
        <v>87</v>
      </c>
      <c r="AT168" s="0" t="s">
        <v>87</v>
      </c>
      <c r="AU168" s="0" t="s">
        <v>87</v>
      </c>
      <c r="AV168" s="0" t="s">
        <v>87</v>
      </c>
      <c r="AW168" s="0" t="s">
        <v>87</v>
      </c>
      <c r="AX168" s="0" t="s">
        <v>87</v>
      </c>
      <c r="AY168" s="0" t="s">
        <v>87</v>
      </c>
      <c r="AZ168" s="0" t="s">
        <v>87</v>
      </c>
      <c r="BA168" s="0" t="s">
        <v>87</v>
      </c>
      <c r="BB168" s="0" t="s">
        <v>87</v>
      </c>
      <c r="BC168" s="0" t="s">
        <v>87</v>
      </c>
      <c r="BD168" s="0" t="s">
        <v>87</v>
      </c>
      <c r="BE168" s="0" t="s">
        <v>87</v>
      </c>
      <c r="BF168" s="0" t="s">
        <v>87</v>
      </c>
      <c r="BG168" s="0" t="s">
        <v>87</v>
      </c>
      <c r="BH168" s="0" t="s">
        <v>87</v>
      </c>
      <c r="BI168" s="0" t="s">
        <v>87</v>
      </c>
      <c r="BJ168" s="0" t="s">
        <v>87</v>
      </c>
      <c r="BK168" s="0" t="s">
        <v>87</v>
      </c>
      <c r="BL168" s="0" t="s">
        <v>87</v>
      </c>
      <c r="BM168" s="0" t="s">
        <v>87</v>
      </c>
      <c r="BN168" s="0" t="s">
        <v>87</v>
      </c>
      <c r="BO168" s="0" t="s">
        <v>87</v>
      </c>
      <c r="BP168" s="0" t="s">
        <v>87</v>
      </c>
      <c r="BQ168" s="0" t="s">
        <v>87</v>
      </c>
    </row>
    <row r="169" customFormat="false" ht="12.75" hidden="false" customHeight="false" outlineLevel="0" collapsed="false">
      <c r="F169" s="19" t="s">
        <v>666</v>
      </c>
      <c r="G169" s="11" t="s">
        <v>667</v>
      </c>
      <c r="H169" s="11" t="s">
        <v>668</v>
      </c>
      <c r="I169" s="11" t="s">
        <v>120</v>
      </c>
      <c r="J169" s="11" t="s">
        <v>121</v>
      </c>
      <c r="K169" s="11" t="s">
        <v>122</v>
      </c>
      <c r="L169" s="11" t="s">
        <v>95</v>
      </c>
      <c r="M169" s="11" t="s">
        <v>123</v>
      </c>
      <c r="N169" s="11" t="s">
        <v>89</v>
      </c>
      <c r="P169" s="0" t="s">
        <v>396</v>
      </c>
      <c r="X169" s="0" t="s">
        <v>89</v>
      </c>
      <c r="AB169" s="0" t="s">
        <v>90</v>
      </c>
      <c r="AE169" s="0" t="s">
        <v>87</v>
      </c>
      <c r="AF169" s="0" t="s">
        <v>87</v>
      </c>
      <c r="AG169" s="0" t="s">
        <v>87</v>
      </c>
      <c r="AH169" s="0" t="s">
        <v>87</v>
      </c>
      <c r="AI169" s="0" t="s">
        <v>87</v>
      </c>
      <c r="AJ169" s="0" t="s">
        <v>87</v>
      </c>
      <c r="AK169" s="0" t="s">
        <v>87</v>
      </c>
      <c r="AL169" s="0" t="s">
        <v>87</v>
      </c>
      <c r="AM169" s="0" t="s">
        <v>87</v>
      </c>
      <c r="AN169" s="0" t="s">
        <v>87</v>
      </c>
      <c r="AO169" s="0" t="s">
        <v>87</v>
      </c>
      <c r="AP169" s="0" t="s">
        <v>87</v>
      </c>
      <c r="AQ169" s="0" t="s">
        <v>87</v>
      </c>
      <c r="AR169" s="0" t="s">
        <v>87</v>
      </c>
      <c r="AS169" s="0" t="s">
        <v>87</v>
      </c>
      <c r="AT169" s="0" t="s">
        <v>87</v>
      </c>
      <c r="AU169" s="0" t="s">
        <v>87</v>
      </c>
      <c r="AV169" s="0" t="s">
        <v>87</v>
      </c>
      <c r="AW169" s="0" t="s">
        <v>87</v>
      </c>
      <c r="AX169" s="0" t="s">
        <v>87</v>
      </c>
      <c r="AY169" s="0" t="s">
        <v>87</v>
      </c>
      <c r="AZ169" s="0" t="s">
        <v>87</v>
      </c>
      <c r="BA169" s="0" t="s">
        <v>87</v>
      </c>
      <c r="BB169" s="0" t="s">
        <v>87</v>
      </c>
      <c r="BC169" s="0" t="s">
        <v>87</v>
      </c>
      <c r="BD169" s="0" t="s">
        <v>87</v>
      </c>
      <c r="BE169" s="0" t="s">
        <v>87</v>
      </c>
      <c r="BF169" s="0" t="s">
        <v>87</v>
      </c>
      <c r="BG169" s="0" t="s">
        <v>87</v>
      </c>
      <c r="BH169" s="0" t="s">
        <v>87</v>
      </c>
      <c r="BI169" s="0" t="s">
        <v>87</v>
      </c>
      <c r="BJ169" s="0" t="s">
        <v>87</v>
      </c>
      <c r="BK169" s="0" t="s">
        <v>87</v>
      </c>
      <c r="BL169" s="0" t="s">
        <v>87</v>
      </c>
      <c r="BM169" s="0" t="s">
        <v>87</v>
      </c>
      <c r="BN169" s="0" t="s">
        <v>87</v>
      </c>
      <c r="BO169" s="0" t="s">
        <v>87</v>
      </c>
      <c r="BP169" s="0" t="s">
        <v>87</v>
      </c>
      <c r="BQ169" s="0" t="s">
        <v>87</v>
      </c>
    </row>
    <row r="170" customFormat="false" ht="12.75" hidden="false" customHeight="false" outlineLevel="0" collapsed="false">
      <c r="F170" s="19" t="s">
        <v>669</v>
      </c>
      <c r="G170" s="11" t="s">
        <v>670</v>
      </c>
      <c r="H170" s="11" t="s">
        <v>671</v>
      </c>
      <c r="I170" s="11" t="s">
        <v>120</v>
      </c>
      <c r="J170" s="11" t="s">
        <v>121</v>
      </c>
      <c r="K170" s="11" t="s">
        <v>129</v>
      </c>
      <c r="L170" s="11" t="s">
        <v>95</v>
      </c>
      <c r="M170" s="11" t="s">
        <v>123</v>
      </c>
      <c r="N170" s="11" t="s">
        <v>87</v>
      </c>
      <c r="P170" s="0" t="s">
        <v>396</v>
      </c>
      <c r="X170" s="0" t="s">
        <v>89</v>
      </c>
      <c r="AB170" s="0" t="s">
        <v>90</v>
      </c>
      <c r="AE170" s="0" t="s">
        <v>87</v>
      </c>
      <c r="AF170" s="0" t="s">
        <v>87</v>
      </c>
      <c r="AG170" s="0" t="s">
        <v>87</v>
      </c>
      <c r="AH170" s="0" t="s">
        <v>87</v>
      </c>
      <c r="AI170" s="0" t="s">
        <v>87</v>
      </c>
      <c r="AJ170" s="0" t="s">
        <v>87</v>
      </c>
      <c r="AK170" s="0" t="s">
        <v>87</v>
      </c>
      <c r="AL170" s="0" t="s">
        <v>87</v>
      </c>
      <c r="AM170" s="0" t="s">
        <v>87</v>
      </c>
      <c r="AN170" s="0" t="s">
        <v>87</v>
      </c>
      <c r="AO170" s="0" t="s">
        <v>87</v>
      </c>
      <c r="AP170" s="0" t="s">
        <v>87</v>
      </c>
      <c r="AQ170" s="0" t="s">
        <v>87</v>
      </c>
      <c r="AR170" s="0" t="s">
        <v>87</v>
      </c>
      <c r="AS170" s="0" t="s">
        <v>87</v>
      </c>
      <c r="AT170" s="0" t="s">
        <v>87</v>
      </c>
      <c r="AU170" s="0" t="s">
        <v>87</v>
      </c>
      <c r="AV170" s="0" t="s">
        <v>87</v>
      </c>
      <c r="AW170" s="0" t="s">
        <v>87</v>
      </c>
      <c r="AX170" s="0" t="s">
        <v>87</v>
      </c>
      <c r="AY170" s="0" t="s">
        <v>87</v>
      </c>
      <c r="AZ170" s="0" t="s">
        <v>87</v>
      </c>
      <c r="BA170" s="0" t="s">
        <v>87</v>
      </c>
      <c r="BB170" s="0" t="s">
        <v>87</v>
      </c>
      <c r="BC170" s="0" t="s">
        <v>87</v>
      </c>
      <c r="BD170" s="0" t="s">
        <v>87</v>
      </c>
      <c r="BE170" s="0" t="s">
        <v>87</v>
      </c>
      <c r="BF170" s="0" t="s">
        <v>87</v>
      </c>
      <c r="BG170" s="0" t="s">
        <v>87</v>
      </c>
      <c r="BH170" s="0" t="s">
        <v>87</v>
      </c>
      <c r="BI170" s="0" t="s">
        <v>87</v>
      </c>
      <c r="BJ170" s="0" t="s">
        <v>87</v>
      </c>
      <c r="BK170" s="0" t="s">
        <v>87</v>
      </c>
      <c r="BL170" s="0" t="s">
        <v>87</v>
      </c>
      <c r="BM170" s="0" t="s">
        <v>87</v>
      </c>
      <c r="BN170" s="0" t="s">
        <v>87</v>
      </c>
      <c r="BO170" s="0" t="s">
        <v>87</v>
      </c>
      <c r="BP170" s="0" t="s">
        <v>87</v>
      </c>
      <c r="BQ170" s="0" t="s">
        <v>87</v>
      </c>
    </row>
    <row r="171" customFormat="false" ht="12.75" hidden="false" customHeight="false" outlineLevel="0" collapsed="false">
      <c r="F171" s="19" t="s">
        <v>672</v>
      </c>
      <c r="G171" s="11" t="s">
        <v>673</v>
      </c>
      <c r="H171" s="11" t="s">
        <v>674</v>
      </c>
      <c r="I171" s="11" t="s">
        <v>675</v>
      </c>
      <c r="J171" s="11" t="s">
        <v>675</v>
      </c>
      <c r="K171" s="11" t="s">
        <v>129</v>
      </c>
      <c r="L171" s="11" t="s">
        <v>95</v>
      </c>
      <c r="M171" s="11" t="s">
        <v>123</v>
      </c>
      <c r="N171" s="11" t="s">
        <v>87</v>
      </c>
      <c r="P171" s="0" t="s">
        <v>396</v>
      </c>
      <c r="X171" s="0" t="s">
        <v>89</v>
      </c>
      <c r="AB171" s="0" t="s">
        <v>90</v>
      </c>
      <c r="AE171" s="0" t="s">
        <v>87</v>
      </c>
      <c r="AF171" s="0" t="s">
        <v>87</v>
      </c>
      <c r="AG171" s="0" t="s">
        <v>87</v>
      </c>
      <c r="AH171" s="0" t="s">
        <v>87</v>
      </c>
      <c r="AI171" s="0" t="s">
        <v>87</v>
      </c>
      <c r="AJ171" s="0" t="s">
        <v>87</v>
      </c>
      <c r="AK171" s="0" t="s">
        <v>87</v>
      </c>
      <c r="AL171" s="0" t="s">
        <v>87</v>
      </c>
      <c r="AM171" s="0" t="s">
        <v>87</v>
      </c>
      <c r="AN171" s="0" t="s">
        <v>87</v>
      </c>
      <c r="AO171" s="0" t="s">
        <v>87</v>
      </c>
      <c r="AP171" s="0" t="s">
        <v>87</v>
      </c>
      <c r="AQ171" s="0" t="s">
        <v>87</v>
      </c>
      <c r="AR171" s="0" t="s">
        <v>87</v>
      </c>
      <c r="AS171" s="0" t="s">
        <v>87</v>
      </c>
      <c r="AT171" s="0" t="s">
        <v>87</v>
      </c>
      <c r="AU171" s="0" t="s">
        <v>87</v>
      </c>
      <c r="AV171" s="0" t="s">
        <v>87</v>
      </c>
      <c r="AW171" s="0" t="s">
        <v>87</v>
      </c>
      <c r="AX171" s="0" t="s">
        <v>87</v>
      </c>
      <c r="AY171" s="0" t="s">
        <v>87</v>
      </c>
      <c r="AZ171" s="0" t="s">
        <v>87</v>
      </c>
      <c r="BA171" s="0" t="s">
        <v>87</v>
      </c>
      <c r="BB171" s="0" t="s">
        <v>87</v>
      </c>
      <c r="BC171" s="0" t="s">
        <v>87</v>
      </c>
      <c r="BD171" s="0" t="s">
        <v>87</v>
      </c>
      <c r="BE171" s="0" t="s">
        <v>87</v>
      </c>
      <c r="BF171" s="0" t="s">
        <v>87</v>
      </c>
      <c r="BG171" s="0" t="s">
        <v>87</v>
      </c>
      <c r="BH171" s="0" t="s">
        <v>87</v>
      </c>
      <c r="BI171" s="0" t="s">
        <v>87</v>
      </c>
      <c r="BJ171" s="0" t="s">
        <v>87</v>
      </c>
      <c r="BK171" s="0" t="s">
        <v>87</v>
      </c>
      <c r="BL171" s="0" t="s">
        <v>87</v>
      </c>
      <c r="BM171" s="0" t="s">
        <v>87</v>
      </c>
      <c r="BN171" s="0" t="s">
        <v>87</v>
      </c>
      <c r="BO171" s="0" t="s">
        <v>87</v>
      </c>
      <c r="BP171" s="0" t="s">
        <v>87</v>
      </c>
      <c r="BQ171" s="0" t="s">
        <v>87</v>
      </c>
    </row>
    <row r="172" customFormat="false" ht="12.75" hidden="false" customHeight="false" outlineLevel="0" collapsed="false">
      <c r="F172" s="19" t="s">
        <v>676</v>
      </c>
      <c r="G172" s="11" t="s">
        <v>677</v>
      </c>
      <c r="H172" s="11" t="s">
        <v>678</v>
      </c>
      <c r="I172" s="11" t="s">
        <v>679</v>
      </c>
      <c r="J172" s="11" t="s">
        <v>679</v>
      </c>
      <c r="K172" s="11" t="s">
        <v>129</v>
      </c>
      <c r="L172" s="11" t="s">
        <v>95</v>
      </c>
      <c r="M172" s="11" t="s">
        <v>123</v>
      </c>
      <c r="N172" s="11" t="s">
        <v>87</v>
      </c>
      <c r="P172" s="0" t="s">
        <v>396</v>
      </c>
      <c r="X172" s="0" t="s">
        <v>89</v>
      </c>
      <c r="AB172" s="0" t="s">
        <v>90</v>
      </c>
      <c r="AE172" s="0" t="s">
        <v>87</v>
      </c>
      <c r="AF172" s="0" t="s">
        <v>87</v>
      </c>
      <c r="AG172" s="0" t="s">
        <v>87</v>
      </c>
      <c r="AH172" s="0" t="s">
        <v>87</v>
      </c>
      <c r="AI172" s="0" t="s">
        <v>87</v>
      </c>
      <c r="AJ172" s="0" t="s">
        <v>87</v>
      </c>
      <c r="AK172" s="0" t="s">
        <v>87</v>
      </c>
      <c r="AL172" s="0" t="s">
        <v>87</v>
      </c>
      <c r="AM172" s="0" t="s">
        <v>87</v>
      </c>
      <c r="AN172" s="0" t="s">
        <v>87</v>
      </c>
      <c r="AO172" s="0" t="s">
        <v>87</v>
      </c>
      <c r="AP172" s="0" t="s">
        <v>87</v>
      </c>
      <c r="AQ172" s="0" t="s">
        <v>87</v>
      </c>
      <c r="AR172" s="0" t="s">
        <v>87</v>
      </c>
      <c r="AS172" s="0" t="s">
        <v>87</v>
      </c>
      <c r="AT172" s="0" t="s">
        <v>87</v>
      </c>
      <c r="AU172" s="0" t="s">
        <v>87</v>
      </c>
      <c r="AV172" s="0" t="s">
        <v>87</v>
      </c>
      <c r="AW172" s="0" t="s">
        <v>87</v>
      </c>
      <c r="AX172" s="0" t="s">
        <v>87</v>
      </c>
      <c r="AY172" s="0" t="s">
        <v>87</v>
      </c>
      <c r="AZ172" s="0" t="s">
        <v>87</v>
      </c>
      <c r="BA172" s="0" t="s">
        <v>87</v>
      </c>
      <c r="BB172" s="0" t="s">
        <v>87</v>
      </c>
      <c r="BC172" s="0" t="s">
        <v>87</v>
      </c>
      <c r="BD172" s="0" t="s">
        <v>87</v>
      </c>
      <c r="BE172" s="0" t="s">
        <v>87</v>
      </c>
      <c r="BF172" s="0" t="s">
        <v>87</v>
      </c>
      <c r="BG172" s="0" t="s">
        <v>87</v>
      </c>
      <c r="BH172" s="0" t="s">
        <v>87</v>
      </c>
      <c r="BI172" s="0" t="s">
        <v>87</v>
      </c>
      <c r="BJ172" s="0" t="s">
        <v>87</v>
      </c>
      <c r="BK172" s="0" t="s">
        <v>87</v>
      </c>
      <c r="BL172" s="0" t="s">
        <v>87</v>
      </c>
      <c r="BM172" s="0" t="s">
        <v>87</v>
      </c>
      <c r="BN172" s="0" t="s">
        <v>87</v>
      </c>
      <c r="BO172" s="0" t="s">
        <v>87</v>
      </c>
      <c r="BP172" s="0" t="s">
        <v>87</v>
      </c>
      <c r="BQ172" s="0" t="s">
        <v>87</v>
      </c>
    </row>
    <row r="173" customFormat="false" ht="12.75" hidden="false" customHeight="false" outlineLevel="0" collapsed="false">
      <c r="F173" s="19" t="s">
        <v>680</v>
      </c>
      <c r="G173" s="11" t="s">
        <v>681</v>
      </c>
      <c r="H173" s="11" t="s">
        <v>682</v>
      </c>
      <c r="I173" s="11" t="s">
        <v>376</v>
      </c>
      <c r="J173" s="11" t="s">
        <v>377</v>
      </c>
      <c r="K173" s="11" t="s">
        <v>129</v>
      </c>
      <c r="L173" s="11" t="s">
        <v>95</v>
      </c>
      <c r="M173" s="11" t="s">
        <v>123</v>
      </c>
      <c r="N173" s="11" t="s">
        <v>87</v>
      </c>
      <c r="P173" s="0" t="s">
        <v>396</v>
      </c>
      <c r="X173" s="0" t="s">
        <v>89</v>
      </c>
      <c r="AB173" s="0" t="s">
        <v>90</v>
      </c>
      <c r="AE173" s="0" t="s">
        <v>87</v>
      </c>
      <c r="AF173" s="0" t="s">
        <v>87</v>
      </c>
      <c r="AG173" s="0" t="s">
        <v>87</v>
      </c>
      <c r="AH173" s="0" t="s">
        <v>87</v>
      </c>
      <c r="AI173" s="0" t="s">
        <v>87</v>
      </c>
      <c r="AJ173" s="0" t="s">
        <v>87</v>
      </c>
      <c r="AK173" s="0" t="s">
        <v>87</v>
      </c>
      <c r="AL173" s="0" t="s">
        <v>87</v>
      </c>
      <c r="AM173" s="0" t="s">
        <v>87</v>
      </c>
      <c r="AN173" s="0" t="s">
        <v>87</v>
      </c>
      <c r="AO173" s="0" t="s">
        <v>87</v>
      </c>
      <c r="AP173" s="0" t="s">
        <v>87</v>
      </c>
      <c r="AQ173" s="0" t="s">
        <v>87</v>
      </c>
      <c r="AR173" s="0" t="s">
        <v>87</v>
      </c>
      <c r="AS173" s="0" t="s">
        <v>87</v>
      </c>
      <c r="AT173" s="0" t="s">
        <v>87</v>
      </c>
      <c r="AU173" s="0" t="s">
        <v>87</v>
      </c>
      <c r="AV173" s="0" t="s">
        <v>87</v>
      </c>
      <c r="AW173" s="0" t="s">
        <v>87</v>
      </c>
      <c r="AX173" s="0" t="s">
        <v>87</v>
      </c>
      <c r="AY173" s="0" t="s">
        <v>87</v>
      </c>
      <c r="AZ173" s="0" t="s">
        <v>87</v>
      </c>
      <c r="BA173" s="0" t="s">
        <v>87</v>
      </c>
      <c r="BB173" s="0" t="s">
        <v>87</v>
      </c>
      <c r="BC173" s="0" t="s">
        <v>87</v>
      </c>
      <c r="BD173" s="0" t="s">
        <v>87</v>
      </c>
      <c r="BE173" s="0" t="s">
        <v>87</v>
      </c>
      <c r="BF173" s="0" t="s">
        <v>87</v>
      </c>
      <c r="BG173" s="0" t="s">
        <v>87</v>
      </c>
      <c r="BH173" s="0" t="s">
        <v>87</v>
      </c>
      <c r="BI173" s="0" t="s">
        <v>87</v>
      </c>
      <c r="BJ173" s="0" t="s">
        <v>87</v>
      </c>
      <c r="BK173" s="0" t="s">
        <v>87</v>
      </c>
      <c r="BL173" s="0" t="s">
        <v>87</v>
      </c>
      <c r="BM173" s="0" t="s">
        <v>87</v>
      </c>
      <c r="BN173" s="0" t="s">
        <v>87</v>
      </c>
      <c r="BO173" s="0" t="s">
        <v>87</v>
      </c>
      <c r="BP173" s="0" t="s">
        <v>87</v>
      </c>
      <c r="BQ173" s="0" t="s">
        <v>87</v>
      </c>
    </row>
    <row r="174" customFormat="false" ht="12.75" hidden="false" customHeight="false" outlineLevel="0" collapsed="false">
      <c r="F174" s="19" t="s">
        <v>683</v>
      </c>
      <c r="G174" s="11" t="s">
        <v>684</v>
      </c>
      <c r="H174" s="11" t="s">
        <v>685</v>
      </c>
      <c r="I174" s="11" t="s">
        <v>376</v>
      </c>
      <c r="J174" s="11" t="s">
        <v>377</v>
      </c>
      <c r="K174" s="11" t="s">
        <v>129</v>
      </c>
      <c r="L174" s="11" t="s">
        <v>95</v>
      </c>
      <c r="M174" s="11" t="s">
        <v>123</v>
      </c>
      <c r="N174" s="11" t="s">
        <v>87</v>
      </c>
      <c r="P174" s="0" t="s">
        <v>396</v>
      </c>
      <c r="X174" s="0" t="s">
        <v>89</v>
      </c>
      <c r="AB174" s="0" t="s">
        <v>90</v>
      </c>
      <c r="AE174" s="0" t="s">
        <v>87</v>
      </c>
      <c r="AF174" s="0" t="s">
        <v>87</v>
      </c>
      <c r="AG174" s="0" t="s">
        <v>87</v>
      </c>
      <c r="AH174" s="0" t="s">
        <v>87</v>
      </c>
      <c r="AI174" s="0" t="s">
        <v>87</v>
      </c>
      <c r="AJ174" s="0" t="s">
        <v>87</v>
      </c>
      <c r="AK174" s="0" t="s">
        <v>87</v>
      </c>
      <c r="AL174" s="0" t="s">
        <v>87</v>
      </c>
      <c r="AM174" s="0" t="s">
        <v>87</v>
      </c>
      <c r="AN174" s="0" t="s">
        <v>87</v>
      </c>
      <c r="AO174" s="0" t="s">
        <v>87</v>
      </c>
      <c r="AP174" s="0" t="s">
        <v>87</v>
      </c>
      <c r="AQ174" s="0" t="s">
        <v>87</v>
      </c>
      <c r="AR174" s="0" t="s">
        <v>87</v>
      </c>
      <c r="AS174" s="0" t="s">
        <v>87</v>
      </c>
      <c r="AT174" s="0" t="s">
        <v>87</v>
      </c>
      <c r="AU174" s="0" t="s">
        <v>87</v>
      </c>
      <c r="AV174" s="0" t="s">
        <v>87</v>
      </c>
      <c r="AW174" s="0" t="s">
        <v>87</v>
      </c>
      <c r="AX174" s="0" t="s">
        <v>87</v>
      </c>
      <c r="AY174" s="0" t="s">
        <v>87</v>
      </c>
      <c r="AZ174" s="0" t="s">
        <v>87</v>
      </c>
      <c r="BA174" s="0" t="s">
        <v>87</v>
      </c>
      <c r="BB174" s="0" t="s">
        <v>87</v>
      </c>
      <c r="BC174" s="0" t="s">
        <v>87</v>
      </c>
      <c r="BD174" s="0" t="s">
        <v>87</v>
      </c>
      <c r="BE174" s="0" t="s">
        <v>87</v>
      </c>
      <c r="BF174" s="0" t="s">
        <v>87</v>
      </c>
      <c r="BG174" s="0" t="s">
        <v>87</v>
      </c>
      <c r="BH174" s="0" t="s">
        <v>87</v>
      </c>
      <c r="BI174" s="0" t="s">
        <v>87</v>
      </c>
      <c r="BJ174" s="0" t="s">
        <v>87</v>
      </c>
      <c r="BK174" s="0" t="s">
        <v>87</v>
      </c>
      <c r="BL174" s="0" t="s">
        <v>87</v>
      </c>
      <c r="BM174" s="0" t="s">
        <v>87</v>
      </c>
      <c r="BN174" s="0" t="s">
        <v>87</v>
      </c>
      <c r="BO174" s="0" t="s">
        <v>87</v>
      </c>
      <c r="BP174" s="0" t="s">
        <v>87</v>
      </c>
      <c r="BQ174" s="0" t="s">
        <v>87</v>
      </c>
    </row>
    <row r="175" customFormat="false" ht="12.75" hidden="false" customHeight="false" outlineLevel="0" collapsed="false">
      <c r="F175" s="19" t="s">
        <v>686</v>
      </c>
      <c r="G175" s="11" t="s">
        <v>687</v>
      </c>
      <c r="H175" s="11" t="s">
        <v>688</v>
      </c>
      <c r="I175" s="11" t="s">
        <v>376</v>
      </c>
      <c r="J175" s="11" t="s">
        <v>377</v>
      </c>
      <c r="K175" s="11" t="s">
        <v>129</v>
      </c>
      <c r="L175" s="11" t="s">
        <v>95</v>
      </c>
      <c r="M175" s="11" t="s">
        <v>123</v>
      </c>
      <c r="N175" s="11" t="s">
        <v>87</v>
      </c>
      <c r="P175" s="0" t="s">
        <v>396</v>
      </c>
      <c r="X175" s="0" t="s">
        <v>89</v>
      </c>
      <c r="AB175" s="0" t="s">
        <v>90</v>
      </c>
      <c r="AE175" s="0" t="s">
        <v>87</v>
      </c>
      <c r="AF175" s="0" t="s">
        <v>87</v>
      </c>
      <c r="AG175" s="0" t="s">
        <v>87</v>
      </c>
      <c r="AH175" s="0" t="s">
        <v>87</v>
      </c>
      <c r="AI175" s="0" t="s">
        <v>87</v>
      </c>
      <c r="AJ175" s="0" t="s">
        <v>87</v>
      </c>
      <c r="AK175" s="0" t="s">
        <v>87</v>
      </c>
      <c r="AL175" s="0" t="s">
        <v>87</v>
      </c>
      <c r="AM175" s="0" t="s">
        <v>87</v>
      </c>
      <c r="AN175" s="0" t="s">
        <v>87</v>
      </c>
      <c r="AO175" s="0" t="s">
        <v>87</v>
      </c>
      <c r="AP175" s="0" t="s">
        <v>87</v>
      </c>
      <c r="AQ175" s="0" t="s">
        <v>87</v>
      </c>
      <c r="AR175" s="0" t="s">
        <v>87</v>
      </c>
      <c r="AS175" s="0" t="s">
        <v>87</v>
      </c>
      <c r="AT175" s="0" t="s">
        <v>87</v>
      </c>
      <c r="AU175" s="0" t="s">
        <v>87</v>
      </c>
      <c r="AV175" s="0" t="s">
        <v>87</v>
      </c>
      <c r="AW175" s="0" t="s">
        <v>87</v>
      </c>
      <c r="AX175" s="0" t="s">
        <v>87</v>
      </c>
      <c r="AY175" s="0" t="s">
        <v>87</v>
      </c>
      <c r="AZ175" s="0" t="s">
        <v>87</v>
      </c>
      <c r="BA175" s="0" t="s">
        <v>87</v>
      </c>
      <c r="BB175" s="0" t="s">
        <v>87</v>
      </c>
      <c r="BC175" s="0" t="s">
        <v>87</v>
      </c>
      <c r="BD175" s="0" t="s">
        <v>87</v>
      </c>
      <c r="BE175" s="0" t="s">
        <v>87</v>
      </c>
      <c r="BF175" s="0" t="s">
        <v>87</v>
      </c>
      <c r="BG175" s="0" t="s">
        <v>87</v>
      </c>
      <c r="BH175" s="0" t="s">
        <v>87</v>
      </c>
      <c r="BI175" s="0" t="s">
        <v>87</v>
      </c>
      <c r="BJ175" s="0" t="s">
        <v>87</v>
      </c>
      <c r="BK175" s="0" t="s">
        <v>87</v>
      </c>
      <c r="BL175" s="0" t="s">
        <v>87</v>
      </c>
      <c r="BM175" s="0" t="s">
        <v>87</v>
      </c>
      <c r="BN175" s="0" t="s">
        <v>87</v>
      </c>
      <c r="BO175" s="0" t="s">
        <v>87</v>
      </c>
      <c r="BP175" s="0" t="s">
        <v>87</v>
      </c>
      <c r="BQ175" s="0" t="s">
        <v>87</v>
      </c>
    </row>
    <row r="176" customFormat="false" ht="12.75" hidden="false" customHeight="false" outlineLevel="0" collapsed="false">
      <c r="F176" s="19" t="s">
        <v>689</v>
      </c>
      <c r="G176" s="11" t="s">
        <v>690</v>
      </c>
      <c r="H176" s="11" t="s">
        <v>691</v>
      </c>
      <c r="I176" s="11" t="s">
        <v>692</v>
      </c>
      <c r="J176" s="11" t="s">
        <v>692</v>
      </c>
      <c r="K176" s="11" t="s">
        <v>129</v>
      </c>
      <c r="L176" s="11" t="s">
        <v>95</v>
      </c>
      <c r="M176" s="11" t="s">
        <v>123</v>
      </c>
      <c r="N176" s="11" t="s">
        <v>87</v>
      </c>
      <c r="P176" s="0" t="s">
        <v>396</v>
      </c>
      <c r="X176" s="0" t="s">
        <v>89</v>
      </c>
      <c r="AB176" s="0" t="s">
        <v>90</v>
      </c>
      <c r="AE176" s="0" t="s">
        <v>87</v>
      </c>
      <c r="AF176" s="0" t="s">
        <v>87</v>
      </c>
      <c r="AG176" s="0" t="s">
        <v>87</v>
      </c>
      <c r="AH176" s="0" t="s">
        <v>87</v>
      </c>
      <c r="AI176" s="0" t="s">
        <v>87</v>
      </c>
      <c r="AJ176" s="0" t="s">
        <v>87</v>
      </c>
      <c r="AK176" s="0" t="s">
        <v>87</v>
      </c>
      <c r="AL176" s="0" t="s">
        <v>87</v>
      </c>
      <c r="AM176" s="0" t="s">
        <v>87</v>
      </c>
      <c r="AN176" s="0" t="s">
        <v>87</v>
      </c>
      <c r="AO176" s="0" t="s">
        <v>87</v>
      </c>
      <c r="AP176" s="0" t="s">
        <v>87</v>
      </c>
      <c r="AQ176" s="0" t="s">
        <v>87</v>
      </c>
      <c r="AR176" s="0" t="s">
        <v>87</v>
      </c>
      <c r="AS176" s="0" t="s">
        <v>87</v>
      </c>
      <c r="AT176" s="0" t="s">
        <v>87</v>
      </c>
      <c r="AU176" s="0" t="s">
        <v>87</v>
      </c>
      <c r="AV176" s="0" t="s">
        <v>87</v>
      </c>
      <c r="AW176" s="0" t="s">
        <v>87</v>
      </c>
      <c r="AX176" s="0" t="s">
        <v>87</v>
      </c>
      <c r="AY176" s="0" t="s">
        <v>87</v>
      </c>
      <c r="AZ176" s="0" t="s">
        <v>87</v>
      </c>
      <c r="BA176" s="0" t="s">
        <v>87</v>
      </c>
      <c r="BB176" s="0" t="s">
        <v>87</v>
      </c>
      <c r="BC176" s="0" t="s">
        <v>87</v>
      </c>
      <c r="BD176" s="0" t="s">
        <v>87</v>
      </c>
      <c r="BE176" s="0" t="s">
        <v>87</v>
      </c>
      <c r="BF176" s="0" t="s">
        <v>87</v>
      </c>
      <c r="BG176" s="0" t="s">
        <v>87</v>
      </c>
      <c r="BH176" s="0" t="s">
        <v>87</v>
      </c>
      <c r="BI176" s="0" t="s">
        <v>87</v>
      </c>
      <c r="BJ176" s="0" t="s">
        <v>87</v>
      </c>
      <c r="BK176" s="0" t="s">
        <v>87</v>
      </c>
      <c r="BL176" s="0" t="s">
        <v>87</v>
      </c>
      <c r="BM176" s="0" t="s">
        <v>87</v>
      </c>
      <c r="BN176" s="0" t="s">
        <v>87</v>
      </c>
      <c r="BO176" s="0" t="s">
        <v>87</v>
      </c>
      <c r="BP176" s="0" t="s">
        <v>87</v>
      </c>
      <c r="BQ176" s="0" t="s">
        <v>87</v>
      </c>
    </row>
    <row r="177" customFormat="false" ht="12.75" hidden="false" customHeight="false" outlineLevel="0" collapsed="false">
      <c r="F177" s="19" t="s">
        <v>693</v>
      </c>
      <c r="G177" s="11" t="s">
        <v>694</v>
      </c>
      <c r="H177" s="11" t="s">
        <v>695</v>
      </c>
      <c r="I177" s="11" t="s">
        <v>134</v>
      </c>
      <c r="J177" s="11" t="s">
        <v>134</v>
      </c>
      <c r="K177" s="11" t="s">
        <v>122</v>
      </c>
      <c r="L177" s="11" t="s">
        <v>95</v>
      </c>
      <c r="M177" s="11" t="s">
        <v>123</v>
      </c>
      <c r="N177" s="11" t="s">
        <v>87</v>
      </c>
      <c r="P177" s="0" t="s">
        <v>396</v>
      </c>
      <c r="X177" s="0" t="s">
        <v>89</v>
      </c>
      <c r="AB177" s="0" t="s">
        <v>90</v>
      </c>
      <c r="AE177" s="0" t="s">
        <v>87</v>
      </c>
      <c r="AF177" s="0" t="s">
        <v>87</v>
      </c>
      <c r="AG177" s="0" t="s">
        <v>87</v>
      </c>
      <c r="AH177" s="0" t="s">
        <v>87</v>
      </c>
      <c r="AI177" s="0" t="s">
        <v>87</v>
      </c>
      <c r="AJ177" s="0" t="s">
        <v>87</v>
      </c>
      <c r="AK177" s="0" t="s">
        <v>87</v>
      </c>
      <c r="AL177" s="0" t="s">
        <v>87</v>
      </c>
      <c r="AM177" s="0" t="s">
        <v>87</v>
      </c>
      <c r="AN177" s="0" t="s">
        <v>87</v>
      </c>
      <c r="AO177" s="0" t="s">
        <v>87</v>
      </c>
      <c r="AP177" s="0" t="s">
        <v>87</v>
      </c>
      <c r="AQ177" s="0" t="s">
        <v>87</v>
      </c>
      <c r="AR177" s="0" t="s">
        <v>87</v>
      </c>
      <c r="AS177" s="0" t="s">
        <v>87</v>
      </c>
      <c r="AT177" s="0" t="s">
        <v>87</v>
      </c>
      <c r="AU177" s="0" t="s">
        <v>87</v>
      </c>
      <c r="AV177" s="0" t="s">
        <v>87</v>
      </c>
      <c r="AW177" s="0" t="s">
        <v>87</v>
      </c>
      <c r="AX177" s="0" t="s">
        <v>87</v>
      </c>
      <c r="AY177" s="0" t="s">
        <v>87</v>
      </c>
      <c r="AZ177" s="0" t="s">
        <v>87</v>
      </c>
      <c r="BA177" s="0" t="s">
        <v>87</v>
      </c>
      <c r="BB177" s="0" t="s">
        <v>87</v>
      </c>
      <c r="BC177" s="0" t="s">
        <v>87</v>
      </c>
      <c r="BD177" s="0" t="s">
        <v>87</v>
      </c>
      <c r="BE177" s="0" t="s">
        <v>87</v>
      </c>
      <c r="BF177" s="0" t="s">
        <v>87</v>
      </c>
      <c r="BG177" s="0" t="s">
        <v>87</v>
      </c>
      <c r="BH177" s="0" t="s">
        <v>87</v>
      </c>
      <c r="BI177" s="0" t="s">
        <v>87</v>
      </c>
      <c r="BJ177" s="0" t="s">
        <v>87</v>
      </c>
      <c r="BK177" s="0" t="s">
        <v>87</v>
      </c>
      <c r="BL177" s="0" t="s">
        <v>87</v>
      </c>
      <c r="BM177" s="0" t="s">
        <v>87</v>
      </c>
      <c r="BN177" s="0" t="s">
        <v>87</v>
      </c>
      <c r="BO177" s="0" t="s">
        <v>87</v>
      </c>
      <c r="BP177" s="0" t="s">
        <v>87</v>
      </c>
      <c r="BQ177" s="0" t="s">
        <v>87</v>
      </c>
    </row>
    <row r="178" customFormat="false" ht="12.75" hidden="false" customHeight="false" outlineLevel="0" collapsed="false">
      <c r="F178" s="19" t="s">
        <v>696</v>
      </c>
      <c r="G178" s="11" t="s">
        <v>697</v>
      </c>
      <c r="H178" s="11" t="s">
        <v>698</v>
      </c>
      <c r="I178" s="11" t="s">
        <v>699</v>
      </c>
      <c r="J178" s="11" t="s">
        <v>204</v>
      </c>
      <c r="K178" s="11" t="s">
        <v>129</v>
      </c>
      <c r="L178" s="11" t="s">
        <v>95</v>
      </c>
      <c r="M178" s="11" t="s">
        <v>123</v>
      </c>
      <c r="N178" s="11" t="s">
        <v>87</v>
      </c>
      <c r="P178" s="0" t="s">
        <v>396</v>
      </c>
      <c r="X178" s="0" t="s">
        <v>89</v>
      </c>
      <c r="AB178" s="0" t="s">
        <v>90</v>
      </c>
      <c r="AE178" s="0" t="s">
        <v>87</v>
      </c>
      <c r="AF178" s="0" t="s">
        <v>87</v>
      </c>
      <c r="AG178" s="0" t="s">
        <v>87</v>
      </c>
      <c r="AH178" s="0" t="s">
        <v>87</v>
      </c>
      <c r="AI178" s="0" t="s">
        <v>87</v>
      </c>
      <c r="AJ178" s="0" t="s">
        <v>87</v>
      </c>
      <c r="AK178" s="0" t="s">
        <v>87</v>
      </c>
      <c r="AL178" s="0" t="s">
        <v>87</v>
      </c>
      <c r="AM178" s="0" t="s">
        <v>87</v>
      </c>
      <c r="AN178" s="0" t="s">
        <v>87</v>
      </c>
      <c r="AO178" s="0" t="s">
        <v>87</v>
      </c>
      <c r="AP178" s="0" t="s">
        <v>87</v>
      </c>
      <c r="AQ178" s="0" t="s">
        <v>87</v>
      </c>
      <c r="AR178" s="0" t="s">
        <v>87</v>
      </c>
      <c r="AS178" s="0" t="s">
        <v>87</v>
      </c>
      <c r="AT178" s="0" t="s">
        <v>87</v>
      </c>
      <c r="AU178" s="0" t="s">
        <v>87</v>
      </c>
      <c r="AV178" s="0" t="s">
        <v>87</v>
      </c>
      <c r="AW178" s="0" t="s">
        <v>87</v>
      </c>
      <c r="AX178" s="0" t="s">
        <v>87</v>
      </c>
      <c r="AY178" s="0" t="s">
        <v>87</v>
      </c>
      <c r="AZ178" s="0" t="s">
        <v>87</v>
      </c>
      <c r="BA178" s="0" t="s">
        <v>87</v>
      </c>
      <c r="BB178" s="0" t="s">
        <v>87</v>
      </c>
      <c r="BC178" s="0" t="s">
        <v>87</v>
      </c>
      <c r="BD178" s="0" t="s">
        <v>87</v>
      </c>
      <c r="BE178" s="0" t="s">
        <v>87</v>
      </c>
      <c r="BF178" s="0" t="s">
        <v>87</v>
      </c>
      <c r="BG178" s="0" t="s">
        <v>87</v>
      </c>
      <c r="BH178" s="0" t="s">
        <v>87</v>
      </c>
      <c r="BI178" s="0" t="s">
        <v>87</v>
      </c>
      <c r="BJ178" s="0" t="s">
        <v>87</v>
      </c>
      <c r="BK178" s="0" t="s">
        <v>87</v>
      </c>
      <c r="BL178" s="0" t="s">
        <v>87</v>
      </c>
      <c r="BM178" s="0" t="s">
        <v>87</v>
      </c>
      <c r="BN178" s="0" t="s">
        <v>87</v>
      </c>
      <c r="BO178" s="0" t="s">
        <v>87</v>
      </c>
      <c r="BP178" s="0" t="s">
        <v>87</v>
      </c>
      <c r="BQ178" s="0" t="s">
        <v>87</v>
      </c>
    </row>
    <row r="179" customFormat="false" ht="12.75" hidden="false" customHeight="false" outlineLevel="0" collapsed="false">
      <c r="F179" s="19" t="s">
        <v>700</v>
      </c>
      <c r="G179" s="11" t="s">
        <v>201</v>
      </c>
      <c r="H179" s="11" t="s">
        <v>701</v>
      </c>
      <c r="I179" s="11" t="s">
        <v>203</v>
      </c>
      <c r="J179" s="11" t="s">
        <v>204</v>
      </c>
      <c r="K179" s="11" t="s">
        <v>129</v>
      </c>
      <c r="L179" s="11" t="s">
        <v>95</v>
      </c>
      <c r="M179" s="11" t="s">
        <v>123</v>
      </c>
      <c r="N179" s="11" t="s">
        <v>87</v>
      </c>
      <c r="P179" s="0" t="s">
        <v>396</v>
      </c>
      <c r="X179" s="0" t="s">
        <v>89</v>
      </c>
      <c r="AB179" s="0" t="s">
        <v>90</v>
      </c>
      <c r="AE179" s="0" t="s">
        <v>87</v>
      </c>
      <c r="AF179" s="0" t="s">
        <v>87</v>
      </c>
      <c r="AG179" s="0" t="s">
        <v>87</v>
      </c>
      <c r="AH179" s="0" t="s">
        <v>87</v>
      </c>
      <c r="AI179" s="0" t="s">
        <v>87</v>
      </c>
      <c r="AJ179" s="0" t="s">
        <v>87</v>
      </c>
      <c r="AK179" s="0" t="s">
        <v>87</v>
      </c>
      <c r="AL179" s="0" t="s">
        <v>87</v>
      </c>
      <c r="AM179" s="0" t="s">
        <v>87</v>
      </c>
      <c r="AN179" s="0" t="s">
        <v>87</v>
      </c>
      <c r="AO179" s="0" t="s">
        <v>87</v>
      </c>
      <c r="AP179" s="0" t="s">
        <v>87</v>
      </c>
      <c r="AQ179" s="0" t="s">
        <v>87</v>
      </c>
      <c r="AR179" s="0" t="s">
        <v>87</v>
      </c>
      <c r="AS179" s="0" t="s">
        <v>87</v>
      </c>
      <c r="AT179" s="0" t="s">
        <v>87</v>
      </c>
      <c r="AU179" s="0" t="s">
        <v>87</v>
      </c>
      <c r="AV179" s="0" t="s">
        <v>87</v>
      </c>
      <c r="AW179" s="0" t="s">
        <v>87</v>
      </c>
      <c r="AX179" s="0" t="s">
        <v>87</v>
      </c>
      <c r="AY179" s="0" t="s">
        <v>87</v>
      </c>
      <c r="AZ179" s="0" t="s">
        <v>87</v>
      </c>
      <c r="BA179" s="0" t="s">
        <v>87</v>
      </c>
      <c r="BB179" s="0" t="s">
        <v>87</v>
      </c>
      <c r="BC179" s="0" t="s">
        <v>87</v>
      </c>
      <c r="BD179" s="0" t="s">
        <v>87</v>
      </c>
      <c r="BE179" s="0" t="s">
        <v>87</v>
      </c>
      <c r="BF179" s="0" t="s">
        <v>87</v>
      </c>
      <c r="BG179" s="0" t="s">
        <v>87</v>
      </c>
      <c r="BH179" s="0" t="s">
        <v>87</v>
      </c>
      <c r="BI179" s="0" t="s">
        <v>87</v>
      </c>
      <c r="BJ179" s="0" t="s">
        <v>87</v>
      </c>
      <c r="BK179" s="0" t="s">
        <v>87</v>
      </c>
      <c r="BL179" s="0" t="s">
        <v>87</v>
      </c>
      <c r="BM179" s="0" t="s">
        <v>87</v>
      </c>
      <c r="BN179" s="0" t="s">
        <v>87</v>
      </c>
      <c r="BO179" s="0" t="s">
        <v>87</v>
      </c>
      <c r="BP179" s="0" t="s">
        <v>87</v>
      </c>
      <c r="BQ179" s="0" t="s">
        <v>87</v>
      </c>
    </row>
    <row r="180" customFormat="false" ht="12.75" hidden="false" customHeight="false" outlineLevel="0" collapsed="false">
      <c r="F180" s="19" t="s">
        <v>702</v>
      </c>
      <c r="G180" s="11" t="s">
        <v>703</v>
      </c>
      <c r="H180" s="11" t="s">
        <v>704</v>
      </c>
      <c r="I180" s="11" t="s">
        <v>209</v>
      </c>
      <c r="J180" s="11" t="s">
        <v>210</v>
      </c>
      <c r="K180" s="11" t="s">
        <v>129</v>
      </c>
      <c r="L180" s="11" t="s">
        <v>95</v>
      </c>
      <c r="M180" s="11" t="s">
        <v>123</v>
      </c>
      <c r="N180" s="11" t="s">
        <v>87</v>
      </c>
      <c r="P180" s="0" t="s">
        <v>396</v>
      </c>
      <c r="X180" s="0" t="s">
        <v>89</v>
      </c>
      <c r="AB180" s="0" t="s">
        <v>90</v>
      </c>
      <c r="AE180" s="0" t="s">
        <v>87</v>
      </c>
      <c r="AF180" s="0" t="s">
        <v>87</v>
      </c>
      <c r="AG180" s="0" t="s">
        <v>87</v>
      </c>
      <c r="AH180" s="0" t="s">
        <v>87</v>
      </c>
      <c r="AI180" s="0" t="s">
        <v>87</v>
      </c>
      <c r="AJ180" s="0" t="s">
        <v>87</v>
      </c>
      <c r="AK180" s="0" t="s">
        <v>87</v>
      </c>
      <c r="AL180" s="0" t="s">
        <v>87</v>
      </c>
      <c r="AM180" s="0" t="s">
        <v>87</v>
      </c>
      <c r="AN180" s="0" t="s">
        <v>87</v>
      </c>
      <c r="AO180" s="0" t="s">
        <v>87</v>
      </c>
      <c r="AP180" s="0" t="s">
        <v>87</v>
      </c>
      <c r="AQ180" s="0" t="s">
        <v>87</v>
      </c>
      <c r="AR180" s="0" t="s">
        <v>87</v>
      </c>
      <c r="AS180" s="0" t="s">
        <v>87</v>
      </c>
      <c r="AT180" s="0" t="s">
        <v>87</v>
      </c>
      <c r="AU180" s="0" t="s">
        <v>87</v>
      </c>
      <c r="AV180" s="0" t="s">
        <v>87</v>
      </c>
      <c r="AW180" s="0" t="s">
        <v>87</v>
      </c>
      <c r="AX180" s="0" t="s">
        <v>87</v>
      </c>
      <c r="AY180" s="0" t="s">
        <v>87</v>
      </c>
      <c r="AZ180" s="0" t="s">
        <v>87</v>
      </c>
      <c r="BA180" s="0" t="s">
        <v>87</v>
      </c>
      <c r="BB180" s="0" t="s">
        <v>87</v>
      </c>
      <c r="BC180" s="0" t="s">
        <v>87</v>
      </c>
      <c r="BD180" s="0" t="s">
        <v>87</v>
      </c>
      <c r="BE180" s="0" t="s">
        <v>87</v>
      </c>
      <c r="BF180" s="0" t="s">
        <v>87</v>
      </c>
      <c r="BG180" s="0" t="s">
        <v>87</v>
      </c>
      <c r="BH180" s="0" t="s">
        <v>87</v>
      </c>
      <c r="BI180" s="0" t="s">
        <v>87</v>
      </c>
      <c r="BJ180" s="0" t="s">
        <v>87</v>
      </c>
      <c r="BK180" s="0" t="s">
        <v>87</v>
      </c>
      <c r="BL180" s="0" t="s">
        <v>87</v>
      </c>
      <c r="BM180" s="0" t="s">
        <v>87</v>
      </c>
      <c r="BN180" s="0" t="s">
        <v>87</v>
      </c>
      <c r="BO180" s="0" t="s">
        <v>87</v>
      </c>
      <c r="BP180" s="0" t="s">
        <v>87</v>
      </c>
      <c r="BQ180" s="0" t="s">
        <v>87</v>
      </c>
    </row>
    <row r="181" customFormat="false" ht="12.75" hidden="false" customHeight="true" outlineLevel="0" collapsed="false">
      <c r="C181" s="13" t="s">
        <v>705</v>
      </c>
      <c r="D181" s="13"/>
      <c r="E181" s="13"/>
      <c r="F181" s="13"/>
      <c r="G181" s="11"/>
      <c r="H181" s="11" t="s">
        <v>706</v>
      </c>
      <c r="I181" s="11"/>
      <c r="J181" s="11"/>
      <c r="K181" s="11"/>
      <c r="L181" s="11"/>
      <c r="M181" s="11"/>
      <c r="N181" s="11" t="s">
        <v>87</v>
      </c>
      <c r="P181" s="0" t="s">
        <v>88</v>
      </c>
      <c r="X181" s="0" t="s">
        <v>89</v>
      </c>
      <c r="AB181" s="0" t="s">
        <v>90</v>
      </c>
      <c r="AE181" s="0" t="s">
        <v>87</v>
      </c>
      <c r="AF181" s="0" t="s">
        <v>89</v>
      </c>
      <c r="AG181" s="0" t="s">
        <v>89</v>
      </c>
      <c r="AH181" s="0" t="s">
        <v>89</v>
      </c>
      <c r="AI181" s="0" t="s">
        <v>87</v>
      </c>
      <c r="AJ181" s="0" t="s">
        <v>87</v>
      </c>
      <c r="AK181" s="0" t="s">
        <v>89</v>
      </c>
      <c r="AL181" s="0" t="s">
        <v>87</v>
      </c>
      <c r="AM181" s="0" t="s">
        <v>89</v>
      </c>
      <c r="AN181" s="0" t="s">
        <v>87</v>
      </c>
      <c r="AO181" s="0" t="s">
        <v>87</v>
      </c>
      <c r="AP181" s="0" t="s">
        <v>87</v>
      </c>
      <c r="AQ181" s="0" t="s">
        <v>87</v>
      </c>
      <c r="AR181" s="0" t="s">
        <v>87</v>
      </c>
      <c r="AS181" s="0" t="s">
        <v>89</v>
      </c>
      <c r="AT181" s="0" t="s">
        <v>89</v>
      </c>
      <c r="AU181" s="0" t="s">
        <v>89</v>
      </c>
      <c r="AV181" s="0" t="s">
        <v>89</v>
      </c>
      <c r="AW181" s="0" t="s">
        <v>89</v>
      </c>
      <c r="AX181" s="0" t="s">
        <v>89</v>
      </c>
      <c r="AY181" s="0" t="s">
        <v>89</v>
      </c>
      <c r="AZ181" s="0" t="s">
        <v>89</v>
      </c>
      <c r="BA181" s="0" t="s">
        <v>89</v>
      </c>
      <c r="BB181" s="0" t="s">
        <v>89</v>
      </c>
      <c r="BC181" s="0" t="s">
        <v>89</v>
      </c>
      <c r="BD181" s="0" t="s">
        <v>89</v>
      </c>
      <c r="BE181" s="0" t="s">
        <v>89</v>
      </c>
      <c r="BF181" s="0" t="s">
        <v>89</v>
      </c>
      <c r="BG181" s="0" t="s">
        <v>89</v>
      </c>
      <c r="BH181" s="0" t="s">
        <v>89</v>
      </c>
      <c r="BI181" s="0" t="s">
        <v>89</v>
      </c>
      <c r="BJ181" s="0" t="s">
        <v>89</v>
      </c>
      <c r="BK181" s="0" t="s">
        <v>89</v>
      </c>
      <c r="BL181" s="0" t="s">
        <v>89</v>
      </c>
      <c r="BM181" s="0" t="s">
        <v>89</v>
      </c>
      <c r="BN181" s="0" t="s">
        <v>89</v>
      </c>
      <c r="BO181" s="0" t="s">
        <v>87</v>
      </c>
      <c r="BP181" s="0" t="s">
        <v>89</v>
      </c>
      <c r="BQ181" s="0" t="s">
        <v>87</v>
      </c>
      <c r="BR181" s="0" t="s">
        <v>391</v>
      </c>
    </row>
    <row r="182" customFormat="false" ht="12.75" hidden="false" customHeight="true" outlineLevel="0" collapsed="false">
      <c r="D182" s="14" t="s">
        <v>707</v>
      </c>
      <c r="E182" s="14"/>
      <c r="F182" s="14"/>
      <c r="G182" s="11" t="s">
        <v>708</v>
      </c>
      <c r="H182" s="11" t="s">
        <v>709</v>
      </c>
      <c r="I182" s="11" t="s">
        <v>710</v>
      </c>
      <c r="J182" s="11"/>
      <c r="K182" s="11" t="s">
        <v>111</v>
      </c>
      <c r="L182" s="11" t="s">
        <v>95</v>
      </c>
      <c r="M182" s="11"/>
      <c r="N182" s="11" t="s">
        <v>87</v>
      </c>
      <c r="P182" s="0" t="s">
        <v>396</v>
      </c>
      <c r="X182" s="0" t="s">
        <v>89</v>
      </c>
      <c r="AB182" s="0" t="s">
        <v>90</v>
      </c>
      <c r="AE182" s="0" t="s">
        <v>87</v>
      </c>
      <c r="AF182" s="0" t="s">
        <v>87</v>
      </c>
      <c r="AG182" s="0" t="s">
        <v>87</v>
      </c>
      <c r="AH182" s="0" t="s">
        <v>87</v>
      </c>
      <c r="AI182" s="0" t="s">
        <v>87</v>
      </c>
      <c r="AJ182" s="0" t="s">
        <v>87</v>
      </c>
      <c r="AK182" s="0" t="s">
        <v>87</v>
      </c>
      <c r="AL182" s="0" t="s">
        <v>87</v>
      </c>
      <c r="AM182" s="0" t="s">
        <v>87</v>
      </c>
      <c r="AN182" s="0" t="s">
        <v>87</v>
      </c>
      <c r="AO182" s="0" t="s">
        <v>87</v>
      </c>
      <c r="AP182" s="0" t="s">
        <v>87</v>
      </c>
      <c r="AQ182" s="0" t="s">
        <v>87</v>
      </c>
      <c r="AR182" s="0" t="s">
        <v>87</v>
      </c>
      <c r="AS182" s="0" t="s">
        <v>87</v>
      </c>
      <c r="AT182" s="0" t="s">
        <v>87</v>
      </c>
      <c r="AU182" s="0" t="s">
        <v>87</v>
      </c>
      <c r="AV182" s="0" t="s">
        <v>87</v>
      </c>
      <c r="AW182" s="0" t="s">
        <v>87</v>
      </c>
      <c r="AX182" s="0" t="s">
        <v>87</v>
      </c>
      <c r="AY182" s="0" t="s">
        <v>87</v>
      </c>
      <c r="AZ182" s="0" t="s">
        <v>87</v>
      </c>
      <c r="BA182" s="0" t="s">
        <v>87</v>
      </c>
      <c r="BB182" s="0" t="s">
        <v>87</v>
      </c>
      <c r="BC182" s="0" t="s">
        <v>87</v>
      </c>
      <c r="BD182" s="0" t="s">
        <v>87</v>
      </c>
      <c r="BE182" s="0" t="s">
        <v>87</v>
      </c>
      <c r="BF182" s="0" t="s">
        <v>87</v>
      </c>
      <c r="BG182" s="0" t="s">
        <v>87</v>
      </c>
      <c r="BH182" s="0" t="s">
        <v>87</v>
      </c>
      <c r="BI182" s="0" t="s">
        <v>87</v>
      </c>
      <c r="BJ182" s="0" t="s">
        <v>87</v>
      </c>
      <c r="BK182" s="0" t="s">
        <v>87</v>
      </c>
      <c r="BL182" s="0" t="s">
        <v>87</v>
      </c>
      <c r="BM182" s="0" t="s">
        <v>87</v>
      </c>
      <c r="BN182" s="0" t="s">
        <v>87</v>
      </c>
      <c r="BO182" s="0" t="s">
        <v>87</v>
      </c>
      <c r="BP182" s="0" t="s">
        <v>87</v>
      </c>
      <c r="BQ182" s="0" t="s">
        <v>87</v>
      </c>
    </row>
    <row r="183" customFormat="false" ht="12.75" hidden="false" customHeight="true" outlineLevel="0" collapsed="false">
      <c r="E183" s="18" t="s">
        <v>711</v>
      </c>
      <c r="F183" s="18"/>
      <c r="G183" s="11" t="s">
        <v>712</v>
      </c>
      <c r="H183" s="11" t="s">
        <v>713</v>
      </c>
      <c r="I183" s="11" t="s">
        <v>710</v>
      </c>
      <c r="J183" s="11"/>
      <c r="K183" s="11" t="s">
        <v>111</v>
      </c>
      <c r="L183" s="11" t="s">
        <v>95</v>
      </c>
      <c r="M183" s="11"/>
      <c r="N183" s="11" t="s">
        <v>87</v>
      </c>
      <c r="P183" s="0" t="s">
        <v>396</v>
      </c>
      <c r="X183" s="0" t="s">
        <v>89</v>
      </c>
      <c r="AB183" s="0" t="s">
        <v>90</v>
      </c>
      <c r="AE183" s="0" t="s">
        <v>87</v>
      </c>
      <c r="AF183" s="0" t="s">
        <v>87</v>
      </c>
      <c r="AG183" s="0" t="s">
        <v>87</v>
      </c>
      <c r="AH183" s="0" t="s">
        <v>87</v>
      </c>
      <c r="AI183" s="0" t="s">
        <v>87</v>
      </c>
      <c r="AJ183" s="0" t="s">
        <v>87</v>
      </c>
      <c r="AK183" s="0" t="s">
        <v>87</v>
      </c>
      <c r="AL183" s="0" t="s">
        <v>87</v>
      </c>
      <c r="AM183" s="0" t="s">
        <v>87</v>
      </c>
      <c r="AN183" s="0" t="s">
        <v>87</v>
      </c>
      <c r="AO183" s="0" t="s">
        <v>87</v>
      </c>
      <c r="AP183" s="0" t="s">
        <v>87</v>
      </c>
      <c r="AQ183" s="0" t="s">
        <v>87</v>
      </c>
      <c r="AR183" s="0" t="s">
        <v>87</v>
      </c>
      <c r="AS183" s="0" t="s">
        <v>87</v>
      </c>
      <c r="AT183" s="0" t="s">
        <v>87</v>
      </c>
      <c r="AU183" s="0" t="s">
        <v>87</v>
      </c>
      <c r="AV183" s="0" t="s">
        <v>87</v>
      </c>
      <c r="AW183" s="0" t="s">
        <v>87</v>
      </c>
      <c r="AX183" s="0" t="s">
        <v>87</v>
      </c>
      <c r="AY183" s="0" t="s">
        <v>87</v>
      </c>
      <c r="AZ183" s="0" t="s">
        <v>87</v>
      </c>
      <c r="BA183" s="0" t="s">
        <v>87</v>
      </c>
      <c r="BB183" s="0" t="s">
        <v>87</v>
      </c>
      <c r="BC183" s="0" t="s">
        <v>87</v>
      </c>
      <c r="BD183" s="0" t="s">
        <v>87</v>
      </c>
      <c r="BE183" s="0" t="s">
        <v>87</v>
      </c>
      <c r="BF183" s="0" t="s">
        <v>87</v>
      </c>
      <c r="BG183" s="0" t="s">
        <v>87</v>
      </c>
      <c r="BH183" s="0" t="s">
        <v>87</v>
      </c>
      <c r="BI183" s="0" t="s">
        <v>87</v>
      </c>
      <c r="BJ183" s="0" t="s">
        <v>87</v>
      </c>
      <c r="BK183" s="0" t="s">
        <v>87</v>
      </c>
      <c r="BL183" s="0" t="s">
        <v>87</v>
      </c>
      <c r="BM183" s="0" t="s">
        <v>87</v>
      </c>
      <c r="BN183" s="0" t="s">
        <v>87</v>
      </c>
      <c r="BO183" s="0" t="s">
        <v>87</v>
      </c>
      <c r="BP183" s="0" t="s">
        <v>87</v>
      </c>
      <c r="BQ183" s="0" t="s">
        <v>87</v>
      </c>
    </row>
    <row r="184" customFormat="false" ht="12.75" hidden="false" customHeight="false" outlineLevel="0" collapsed="false">
      <c r="F184" s="19" t="s">
        <v>714</v>
      </c>
      <c r="G184" s="11" t="s">
        <v>715</v>
      </c>
      <c r="H184" s="11" t="s">
        <v>716</v>
      </c>
      <c r="I184" s="11" t="s">
        <v>120</v>
      </c>
      <c r="J184" s="11" t="s">
        <v>121</v>
      </c>
      <c r="K184" s="11" t="s">
        <v>122</v>
      </c>
      <c r="L184" s="11" t="s">
        <v>95</v>
      </c>
      <c r="M184" s="11" t="s">
        <v>123</v>
      </c>
      <c r="N184" s="11" t="s">
        <v>89</v>
      </c>
      <c r="P184" s="0" t="s">
        <v>396</v>
      </c>
      <c r="X184" s="0" t="s">
        <v>89</v>
      </c>
      <c r="AB184" s="0" t="s">
        <v>90</v>
      </c>
      <c r="AE184" s="0" t="s">
        <v>87</v>
      </c>
      <c r="AF184" s="0" t="s">
        <v>87</v>
      </c>
      <c r="AG184" s="0" t="s">
        <v>87</v>
      </c>
      <c r="AH184" s="0" t="s">
        <v>87</v>
      </c>
      <c r="AI184" s="0" t="s">
        <v>87</v>
      </c>
      <c r="AJ184" s="0" t="s">
        <v>87</v>
      </c>
      <c r="AK184" s="0" t="s">
        <v>87</v>
      </c>
      <c r="AL184" s="0" t="s">
        <v>87</v>
      </c>
      <c r="AM184" s="0" t="s">
        <v>87</v>
      </c>
      <c r="AN184" s="0" t="s">
        <v>87</v>
      </c>
      <c r="AO184" s="0" t="s">
        <v>87</v>
      </c>
      <c r="AP184" s="0" t="s">
        <v>87</v>
      </c>
      <c r="AQ184" s="0" t="s">
        <v>87</v>
      </c>
      <c r="AR184" s="0" t="s">
        <v>87</v>
      </c>
      <c r="AS184" s="0" t="s">
        <v>87</v>
      </c>
      <c r="AT184" s="0" t="s">
        <v>87</v>
      </c>
      <c r="AU184" s="0" t="s">
        <v>87</v>
      </c>
      <c r="AV184" s="0" t="s">
        <v>87</v>
      </c>
      <c r="AW184" s="0" t="s">
        <v>87</v>
      </c>
      <c r="AX184" s="0" t="s">
        <v>87</v>
      </c>
      <c r="AY184" s="0" t="s">
        <v>87</v>
      </c>
      <c r="AZ184" s="0" t="s">
        <v>87</v>
      </c>
      <c r="BA184" s="0" t="s">
        <v>87</v>
      </c>
      <c r="BB184" s="0" t="s">
        <v>87</v>
      </c>
      <c r="BC184" s="0" t="s">
        <v>87</v>
      </c>
      <c r="BD184" s="0" t="s">
        <v>87</v>
      </c>
      <c r="BE184" s="0" t="s">
        <v>87</v>
      </c>
      <c r="BF184" s="0" t="s">
        <v>87</v>
      </c>
      <c r="BG184" s="0" t="s">
        <v>87</v>
      </c>
      <c r="BH184" s="0" t="s">
        <v>87</v>
      </c>
      <c r="BI184" s="0" t="s">
        <v>87</v>
      </c>
      <c r="BJ184" s="0" t="s">
        <v>87</v>
      </c>
      <c r="BK184" s="0" t="s">
        <v>87</v>
      </c>
      <c r="BL184" s="0" t="s">
        <v>87</v>
      </c>
      <c r="BM184" s="0" t="s">
        <v>87</v>
      </c>
      <c r="BN184" s="0" t="s">
        <v>87</v>
      </c>
      <c r="BO184" s="0" t="s">
        <v>87</v>
      </c>
      <c r="BP184" s="0" t="s">
        <v>87</v>
      </c>
      <c r="BQ184" s="0" t="s">
        <v>87</v>
      </c>
    </row>
    <row r="185" customFormat="false" ht="12.75" hidden="false" customHeight="false" outlineLevel="0" collapsed="false">
      <c r="F185" s="19" t="s">
        <v>717</v>
      </c>
      <c r="G185" s="11" t="s">
        <v>718</v>
      </c>
      <c r="H185" s="11" t="s">
        <v>719</v>
      </c>
      <c r="I185" s="11" t="s">
        <v>120</v>
      </c>
      <c r="J185" s="11" t="s">
        <v>121</v>
      </c>
      <c r="K185" s="11" t="s">
        <v>129</v>
      </c>
      <c r="L185" s="11" t="s">
        <v>95</v>
      </c>
      <c r="M185" s="11" t="s">
        <v>123</v>
      </c>
      <c r="N185" s="11" t="s">
        <v>87</v>
      </c>
      <c r="P185" s="0" t="s">
        <v>396</v>
      </c>
      <c r="X185" s="0" t="s">
        <v>89</v>
      </c>
      <c r="AB185" s="0" t="s">
        <v>90</v>
      </c>
      <c r="AE185" s="0" t="s">
        <v>87</v>
      </c>
      <c r="AF185" s="0" t="s">
        <v>87</v>
      </c>
      <c r="AG185" s="0" t="s">
        <v>87</v>
      </c>
      <c r="AH185" s="0" t="s">
        <v>87</v>
      </c>
      <c r="AI185" s="0" t="s">
        <v>87</v>
      </c>
      <c r="AJ185" s="0" t="s">
        <v>87</v>
      </c>
      <c r="AK185" s="0" t="s">
        <v>87</v>
      </c>
      <c r="AL185" s="0" t="s">
        <v>87</v>
      </c>
      <c r="AM185" s="0" t="s">
        <v>87</v>
      </c>
      <c r="AN185" s="0" t="s">
        <v>87</v>
      </c>
      <c r="AO185" s="0" t="s">
        <v>87</v>
      </c>
      <c r="AP185" s="0" t="s">
        <v>87</v>
      </c>
      <c r="AQ185" s="0" t="s">
        <v>87</v>
      </c>
      <c r="AR185" s="0" t="s">
        <v>87</v>
      </c>
      <c r="AS185" s="0" t="s">
        <v>87</v>
      </c>
      <c r="AT185" s="0" t="s">
        <v>87</v>
      </c>
      <c r="AU185" s="0" t="s">
        <v>87</v>
      </c>
      <c r="AV185" s="0" t="s">
        <v>87</v>
      </c>
      <c r="AW185" s="0" t="s">
        <v>87</v>
      </c>
      <c r="AX185" s="0" t="s">
        <v>87</v>
      </c>
      <c r="AY185" s="0" t="s">
        <v>87</v>
      </c>
      <c r="AZ185" s="0" t="s">
        <v>87</v>
      </c>
      <c r="BA185" s="0" t="s">
        <v>87</v>
      </c>
      <c r="BB185" s="0" t="s">
        <v>87</v>
      </c>
      <c r="BC185" s="0" t="s">
        <v>87</v>
      </c>
      <c r="BD185" s="0" t="s">
        <v>87</v>
      </c>
      <c r="BE185" s="0" t="s">
        <v>87</v>
      </c>
      <c r="BF185" s="0" t="s">
        <v>87</v>
      </c>
      <c r="BG185" s="0" t="s">
        <v>87</v>
      </c>
      <c r="BH185" s="0" t="s">
        <v>87</v>
      </c>
      <c r="BI185" s="0" t="s">
        <v>87</v>
      </c>
      <c r="BJ185" s="0" t="s">
        <v>87</v>
      </c>
      <c r="BK185" s="0" t="s">
        <v>87</v>
      </c>
      <c r="BL185" s="0" t="s">
        <v>87</v>
      </c>
      <c r="BM185" s="0" t="s">
        <v>87</v>
      </c>
      <c r="BN185" s="0" t="s">
        <v>87</v>
      </c>
      <c r="BO185" s="0" t="s">
        <v>87</v>
      </c>
      <c r="BP185" s="0" t="s">
        <v>87</v>
      </c>
      <c r="BQ185" s="0" t="s">
        <v>87</v>
      </c>
    </row>
    <row r="186" customFormat="false" ht="12.75" hidden="false" customHeight="false" outlineLevel="0" collapsed="false">
      <c r="F186" s="19" t="s">
        <v>720</v>
      </c>
      <c r="G186" s="11" t="s">
        <v>721</v>
      </c>
      <c r="H186" s="11" t="s">
        <v>722</v>
      </c>
      <c r="I186" s="11" t="s">
        <v>723</v>
      </c>
      <c r="J186" s="11" t="s">
        <v>723</v>
      </c>
      <c r="K186" s="11" t="s">
        <v>122</v>
      </c>
      <c r="L186" s="11" t="s">
        <v>95</v>
      </c>
      <c r="M186" s="11" t="s">
        <v>123</v>
      </c>
      <c r="N186" s="11" t="s">
        <v>87</v>
      </c>
      <c r="P186" s="0" t="s">
        <v>396</v>
      </c>
      <c r="X186" s="0" t="s">
        <v>89</v>
      </c>
      <c r="AB186" s="0" t="s">
        <v>90</v>
      </c>
      <c r="AE186" s="0" t="s">
        <v>87</v>
      </c>
      <c r="AF186" s="0" t="s">
        <v>87</v>
      </c>
      <c r="AG186" s="0" t="s">
        <v>87</v>
      </c>
      <c r="AH186" s="0" t="s">
        <v>87</v>
      </c>
      <c r="AI186" s="0" t="s">
        <v>87</v>
      </c>
      <c r="AJ186" s="0" t="s">
        <v>87</v>
      </c>
      <c r="AK186" s="0" t="s">
        <v>87</v>
      </c>
      <c r="AL186" s="0" t="s">
        <v>87</v>
      </c>
      <c r="AM186" s="0" t="s">
        <v>87</v>
      </c>
      <c r="AN186" s="0" t="s">
        <v>87</v>
      </c>
      <c r="AO186" s="0" t="s">
        <v>87</v>
      </c>
      <c r="AP186" s="0" t="s">
        <v>87</v>
      </c>
      <c r="AQ186" s="0" t="s">
        <v>87</v>
      </c>
      <c r="AR186" s="0" t="s">
        <v>87</v>
      </c>
      <c r="AS186" s="0" t="s">
        <v>87</v>
      </c>
      <c r="AT186" s="0" t="s">
        <v>87</v>
      </c>
      <c r="AU186" s="0" t="s">
        <v>87</v>
      </c>
      <c r="AV186" s="0" t="s">
        <v>87</v>
      </c>
      <c r="AW186" s="0" t="s">
        <v>87</v>
      </c>
      <c r="AX186" s="0" t="s">
        <v>87</v>
      </c>
      <c r="AY186" s="0" t="s">
        <v>87</v>
      </c>
      <c r="AZ186" s="0" t="s">
        <v>87</v>
      </c>
      <c r="BA186" s="0" t="s">
        <v>87</v>
      </c>
      <c r="BB186" s="0" t="s">
        <v>87</v>
      </c>
      <c r="BC186" s="0" t="s">
        <v>87</v>
      </c>
      <c r="BD186" s="0" t="s">
        <v>87</v>
      </c>
      <c r="BE186" s="0" t="s">
        <v>87</v>
      </c>
      <c r="BF186" s="0" t="s">
        <v>87</v>
      </c>
      <c r="BG186" s="0" t="s">
        <v>87</v>
      </c>
      <c r="BH186" s="0" t="s">
        <v>87</v>
      </c>
      <c r="BI186" s="0" t="s">
        <v>87</v>
      </c>
      <c r="BJ186" s="0" t="s">
        <v>87</v>
      </c>
      <c r="BK186" s="0" t="s">
        <v>87</v>
      </c>
      <c r="BL186" s="0" t="s">
        <v>87</v>
      </c>
      <c r="BM186" s="0" t="s">
        <v>87</v>
      </c>
      <c r="BN186" s="0" t="s">
        <v>87</v>
      </c>
      <c r="BO186" s="0" t="s">
        <v>87</v>
      </c>
      <c r="BP186" s="0" t="s">
        <v>87</v>
      </c>
      <c r="BQ186" s="0" t="s">
        <v>87</v>
      </c>
    </row>
    <row r="187" customFormat="false" ht="12.75" hidden="false" customHeight="false" outlineLevel="0" collapsed="false">
      <c r="F187" s="19" t="s">
        <v>724</v>
      </c>
      <c r="G187" s="11" t="s">
        <v>725</v>
      </c>
      <c r="H187" s="11" t="s">
        <v>726</v>
      </c>
      <c r="I187" s="11" t="s">
        <v>727</v>
      </c>
      <c r="J187" s="11" t="s">
        <v>727</v>
      </c>
      <c r="K187" s="11" t="s">
        <v>129</v>
      </c>
      <c r="L187" s="11" t="s">
        <v>95</v>
      </c>
      <c r="M187" s="11" t="s">
        <v>123</v>
      </c>
      <c r="N187" s="11" t="s">
        <v>87</v>
      </c>
      <c r="P187" s="0" t="s">
        <v>396</v>
      </c>
      <c r="X187" s="0" t="s">
        <v>89</v>
      </c>
      <c r="AB187" s="0" t="s">
        <v>90</v>
      </c>
      <c r="AE187" s="0" t="s">
        <v>87</v>
      </c>
      <c r="AF187" s="0" t="s">
        <v>87</v>
      </c>
      <c r="AG187" s="0" t="s">
        <v>87</v>
      </c>
      <c r="AH187" s="0" t="s">
        <v>87</v>
      </c>
      <c r="AI187" s="0" t="s">
        <v>87</v>
      </c>
      <c r="AJ187" s="0" t="s">
        <v>87</v>
      </c>
      <c r="AK187" s="0" t="s">
        <v>87</v>
      </c>
      <c r="AL187" s="0" t="s">
        <v>87</v>
      </c>
      <c r="AM187" s="0" t="s">
        <v>87</v>
      </c>
      <c r="AN187" s="0" t="s">
        <v>87</v>
      </c>
      <c r="AO187" s="0" t="s">
        <v>87</v>
      </c>
      <c r="AP187" s="0" t="s">
        <v>87</v>
      </c>
      <c r="AQ187" s="0" t="s">
        <v>87</v>
      </c>
      <c r="AR187" s="0" t="s">
        <v>87</v>
      </c>
      <c r="AS187" s="0" t="s">
        <v>87</v>
      </c>
      <c r="AT187" s="0" t="s">
        <v>87</v>
      </c>
      <c r="AU187" s="0" t="s">
        <v>87</v>
      </c>
      <c r="AV187" s="0" t="s">
        <v>87</v>
      </c>
      <c r="AW187" s="0" t="s">
        <v>87</v>
      </c>
      <c r="AX187" s="0" t="s">
        <v>87</v>
      </c>
      <c r="AY187" s="0" t="s">
        <v>87</v>
      </c>
      <c r="AZ187" s="0" t="s">
        <v>87</v>
      </c>
      <c r="BA187" s="0" t="s">
        <v>87</v>
      </c>
      <c r="BB187" s="0" t="s">
        <v>87</v>
      </c>
      <c r="BC187" s="0" t="s">
        <v>87</v>
      </c>
      <c r="BD187" s="0" t="s">
        <v>87</v>
      </c>
      <c r="BE187" s="0" t="s">
        <v>87</v>
      </c>
      <c r="BF187" s="0" t="s">
        <v>87</v>
      </c>
      <c r="BG187" s="0" t="s">
        <v>87</v>
      </c>
      <c r="BH187" s="0" t="s">
        <v>87</v>
      </c>
      <c r="BI187" s="0" t="s">
        <v>87</v>
      </c>
      <c r="BJ187" s="0" t="s">
        <v>87</v>
      </c>
      <c r="BK187" s="0" t="s">
        <v>87</v>
      </c>
      <c r="BL187" s="0" t="s">
        <v>87</v>
      </c>
      <c r="BM187" s="0" t="s">
        <v>87</v>
      </c>
      <c r="BN187" s="0" t="s">
        <v>87</v>
      </c>
      <c r="BO187" s="0" t="s">
        <v>87</v>
      </c>
      <c r="BP187" s="0" t="s">
        <v>87</v>
      </c>
      <c r="BQ187" s="0" t="s">
        <v>87</v>
      </c>
    </row>
    <row r="188" customFormat="false" ht="12.75" hidden="false" customHeight="false" outlineLevel="0" collapsed="false">
      <c r="F188" s="19" t="s">
        <v>728</v>
      </c>
      <c r="G188" s="11" t="s">
        <v>729</v>
      </c>
      <c r="H188" s="11" t="s">
        <v>730</v>
      </c>
      <c r="I188" s="11" t="s">
        <v>344</v>
      </c>
      <c r="J188" s="11" t="s">
        <v>344</v>
      </c>
      <c r="K188" s="11" t="s">
        <v>129</v>
      </c>
      <c r="L188" s="11" t="s">
        <v>95</v>
      </c>
      <c r="M188" s="11" t="s">
        <v>123</v>
      </c>
      <c r="N188" s="11" t="s">
        <v>87</v>
      </c>
      <c r="P188" s="0" t="s">
        <v>396</v>
      </c>
      <c r="X188" s="0" t="s">
        <v>89</v>
      </c>
      <c r="AB188" s="0" t="s">
        <v>90</v>
      </c>
      <c r="AE188" s="0" t="s">
        <v>87</v>
      </c>
      <c r="AF188" s="0" t="s">
        <v>87</v>
      </c>
      <c r="AG188" s="0" t="s">
        <v>87</v>
      </c>
      <c r="AH188" s="0" t="s">
        <v>87</v>
      </c>
      <c r="AI188" s="0" t="s">
        <v>87</v>
      </c>
      <c r="AJ188" s="0" t="s">
        <v>87</v>
      </c>
      <c r="AK188" s="0" t="s">
        <v>87</v>
      </c>
      <c r="AL188" s="0" t="s">
        <v>87</v>
      </c>
      <c r="AM188" s="0" t="s">
        <v>87</v>
      </c>
      <c r="AN188" s="0" t="s">
        <v>87</v>
      </c>
      <c r="AO188" s="0" t="s">
        <v>87</v>
      </c>
      <c r="AP188" s="0" t="s">
        <v>87</v>
      </c>
      <c r="AQ188" s="0" t="s">
        <v>87</v>
      </c>
      <c r="AR188" s="0" t="s">
        <v>87</v>
      </c>
      <c r="AS188" s="0" t="s">
        <v>87</v>
      </c>
      <c r="AT188" s="0" t="s">
        <v>87</v>
      </c>
      <c r="AU188" s="0" t="s">
        <v>87</v>
      </c>
      <c r="AV188" s="0" t="s">
        <v>87</v>
      </c>
      <c r="AW188" s="0" t="s">
        <v>87</v>
      </c>
      <c r="AX188" s="0" t="s">
        <v>87</v>
      </c>
      <c r="AY188" s="0" t="s">
        <v>87</v>
      </c>
      <c r="AZ188" s="0" t="s">
        <v>87</v>
      </c>
      <c r="BA188" s="0" t="s">
        <v>87</v>
      </c>
      <c r="BB188" s="0" t="s">
        <v>87</v>
      </c>
      <c r="BC188" s="0" t="s">
        <v>87</v>
      </c>
      <c r="BD188" s="0" t="s">
        <v>87</v>
      </c>
      <c r="BE188" s="0" t="s">
        <v>87</v>
      </c>
      <c r="BF188" s="0" t="s">
        <v>87</v>
      </c>
      <c r="BG188" s="0" t="s">
        <v>87</v>
      </c>
      <c r="BH188" s="0" t="s">
        <v>87</v>
      </c>
      <c r="BI188" s="0" t="s">
        <v>87</v>
      </c>
      <c r="BJ188" s="0" t="s">
        <v>87</v>
      </c>
      <c r="BK188" s="0" t="s">
        <v>87</v>
      </c>
      <c r="BL188" s="0" t="s">
        <v>87</v>
      </c>
      <c r="BM188" s="0" t="s">
        <v>87</v>
      </c>
      <c r="BN188" s="0" t="s">
        <v>87</v>
      </c>
      <c r="BO188" s="0" t="s">
        <v>87</v>
      </c>
      <c r="BP188" s="0" t="s">
        <v>87</v>
      </c>
      <c r="BQ188" s="0" t="s">
        <v>87</v>
      </c>
    </row>
    <row r="189" customFormat="false" ht="12.75" hidden="false" customHeight="false" outlineLevel="0" collapsed="false">
      <c r="F189" s="19" t="s">
        <v>731</v>
      </c>
      <c r="G189" s="11" t="s">
        <v>732</v>
      </c>
      <c r="H189" s="11" t="s">
        <v>733</v>
      </c>
      <c r="I189" s="11" t="s">
        <v>344</v>
      </c>
      <c r="J189" s="11" t="s">
        <v>344</v>
      </c>
      <c r="K189" s="11" t="s">
        <v>129</v>
      </c>
      <c r="L189" s="11" t="s">
        <v>95</v>
      </c>
      <c r="M189" s="11" t="s">
        <v>123</v>
      </c>
      <c r="N189" s="11" t="s">
        <v>87</v>
      </c>
      <c r="P189" s="0" t="s">
        <v>396</v>
      </c>
      <c r="X189" s="0" t="s">
        <v>89</v>
      </c>
      <c r="AB189" s="0" t="s">
        <v>90</v>
      </c>
      <c r="AE189" s="0" t="s">
        <v>87</v>
      </c>
      <c r="AF189" s="0" t="s">
        <v>87</v>
      </c>
      <c r="AG189" s="0" t="s">
        <v>87</v>
      </c>
      <c r="AH189" s="0" t="s">
        <v>87</v>
      </c>
      <c r="AI189" s="0" t="s">
        <v>87</v>
      </c>
      <c r="AJ189" s="0" t="s">
        <v>87</v>
      </c>
      <c r="AK189" s="0" t="s">
        <v>87</v>
      </c>
      <c r="AL189" s="0" t="s">
        <v>87</v>
      </c>
      <c r="AM189" s="0" t="s">
        <v>87</v>
      </c>
      <c r="AN189" s="0" t="s">
        <v>87</v>
      </c>
      <c r="AO189" s="0" t="s">
        <v>87</v>
      </c>
      <c r="AP189" s="0" t="s">
        <v>87</v>
      </c>
      <c r="AQ189" s="0" t="s">
        <v>87</v>
      </c>
      <c r="AR189" s="0" t="s">
        <v>87</v>
      </c>
      <c r="AS189" s="0" t="s">
        <v>87</v>
      </c>
      <c r="AT189" s="0" t="s">
        <v>87</v>
      </c>
      <c r="AU189" s="0" t="s">
        <v>87</v>
      </c>
      <c r="AV189" s="0" t="s">
        <v>87</v>
      </c>
      <c r="AW189" s="0" t="s">
        <v>87</v>
      </c>
      <c r="AX189" s="0" t="s">
        <v>87</v>
      </c>
      <c r="AY189" s="0" t="s">
        <v>87</v>
      </c>
      <c r="AZ189" s="0" t="s">
        <v>87</v>
      </c>
      <c r="BA189" s="0" t="s">
        <v>87</v>
      </c>
      <c r="BB189" s="0" t="s">
        <v>87</v>
      </c>
      <c r="BC189" s="0" t="s">
        <v>87</v>
      </c>
      <c r="BD189" s="0" t="s">
        <v>87</v>
      </c>
      <c r="BE189" s="0" t="s">
        <v>87</v>
      </c>
      <c r="BF189" s="0" t="s">
        <v>87</v>
      </c>
      <c r="BG189" s="0" t="s">
        <v>87</v>
      </c>
      <c r="BH189" s="0" t="s">
        <v>87</v>
      </c>
      <c r="BI189" s="0" t="s">
        <v>87</v>
      </c>
      <c r="BJ189" s="0" t="s">
        <v>87</v>
      </c>
      <c r="BK189" s="0" t="s">
        <v>87</v>
      </c>
      <c r="BL189" s="0" t="s">
        <v>87</v>
      </c>
      <c r="BM189" s="0" t="s">
        <v>87</v>
      </c>
      <c r="BN189" s="0" t="s">
        <v>87</v>
      </c>
      <c r="BO189" s="0" t="s">
        <v>87</v>
      </c>
      <c r="BP189" s="0" t="s">
        <v>87</v>
      </c>
      <c r="BQ189" s="0" t="s">
        <v>87</v>
      </c>
    </row>
    <row r="190" customFormat="false" ht="12.75" hidden="false" customHeight="false" outlineLevel="0" collapsed="false">
      <c r="F190" s="19" t="s">
        <v>734</v>
      </c>
      <c r="G190" s="11" t="s">
        <v>735</v>
      </c>
      <c r="H190" s="11" t="s">
        <v>736</v>
      </c>
      <c r="I190" s="11" t="s">
        <v>344</v>
      </c>
      <c r="J190" s="11" t="s">
        <v>344</v>
      </c>
      <c r="K190" s="11" t="s">
        <v>129</v>
      </c>
      <c r="L190" s="11" t="s">
        <v>95</v>
      </c>
      <c r="M190" s="11" t="s">
        <v>123</v>
      </c>
      <c r="N190" s="11" t="s">
        <v>87</v>
      </c>
      <c r="P190" s="0" t="s">
        <v>396</v>
      </c>
      <c r="X190" s="0" t="s">
        <v>89</v>
      </c>
      <c r="AB190" s="0" t="s">
        <v>90</v>
      </c>
      <c r="AE190" s="0" t="s">
        <v>87</v>
      </c>
      <c r="AF190" s="0" t="s">
        <v>87</v>
      </c>
      <c r="AG190" s="0" t="s">
        <v>87</v>
      </c>
      <c r="AH190" s="0" t="s">
        <v>87</v>
      </c>
      <c r="AI190" s="0" t="s">
        <v>87</v>
      </c>
      <c r="AJ190" s="0" t="s">
        <v>87</v>
      </c>
      <c r="AK190" s="0" t="s">
        <v>87</v>
      </c>
      <c r="AL190" s="0" t="s">
        <v>87</v>
      </c>
      <c r="AM190" s="0" t="s">
        <v>87</v>
      </c>
      <c r="AN190" s="0" t="s">
        <v>87</v>
      </c>
      <c r="AO190" s="0" t="s">
        <v>87</v>
      </c>
      <c r="AP190" s="0" t="s">
        <v>87</v>
      </c>
      <c r="AQ190" s="0" t="s">
        <v>87</v>
      </c>
      <c r="AR190" s="0" t="s">
        <v>87</v>
      </c>
      <c r="AS190" s="0" t="s">
        <v>87</v>
      </c>
      <c r="AT190" s="0" t="s">
        <v>87</v>
      </c>
      <c r="AU190" s="0" t="s">
        <v>87</v>
      </c>
      <c r="AV190" s="0" t="s">
        <v>87</v>
      </c>
      <c r="AW190" s="0" t="s">
        <v>87</v>
      </c>
      <c r="AX190" s="0" t="s">
        <v>87</v>
      </c>
      <c r="AY190" s="0" t="s">
        <v>87</v>
      </c>
      <c r="AZ190" s="0" t="s">
        <v>87</v>
      </c>
      <c r="BA190" s="0" t="s">
        <v>87</v>
      </c>
      <c r="BB190" s="0" t="s">
        <v>87</v>
      </c>
      <c r="BC190" s="0" t="s">
        <v>87</v>
      </c>
      <c r="BD190" s="0" t="s">
        <v>87</v>
      </c>
      <c r="BE190" s="0" t="s">
        <v>87</v>
      </c>
      <c r="BF190" s="0" t="s">
        <v>87</v>
      </c>
      <c r="BG190" s="0" t="s">
        <v>87</v>
      </c>
      <c r="BH190" s="0" t="s">
        <v>87</v>
      </c>
      <c r="BI190" s="0" t="s">
        <v>87</v>
      </c>
      <c r="BJ190" s="0" t="s">
        <v>87</v>
      </c>
      <c r="BK190" s="0" t="s">
        <v>87</v>
      </c>
      <c r="BL190" s="0" t="s">
        <v>87</v>
      </c>
      <c r="BM190" s="0" t="s">
        <v>87</v>
      </c>
      <c r="BN190" s="0" t="s">
        <v>87</v>
      </c>
      <c r="BO190" s="0" t="s">
        <v>87</v>
      </c>
      <c r="BP190" s="0" t="s">
        <v>87</v>
      </c>
      <c r="BQ190" s="0" t="s">
        <v>87</v>
      </c>
    </row>
    <row r="191" customFormat="false" ht="12.75" hidden="false" customHeight="false" outlineLevel="0" collapsed="false">
      <c r="F191" s="19" t="s">
        <v>737</v>
      </c>
      <c r="G191" s="11" t="s">
        <v>738</v>
      </c>
      <c r="H191" s="11" t="s">
        <v>739</v>
      </c>
      <c r="I191" s="11" t="s">
        <v>344</v>
      </c>
      <c r="J191" s="11" t="s">
        <v>344</v>
      </c>
      <c r="K191" s="11" t="s">
        <v>129</v>
      </c>
      <c r="L191" s="11" t="s">
        <v>95</v>
      </c>
      <c r="M191" s="11" t="s">
        <v>123</v>
      </c>
      <c r="N191" s="11" t="s">
        <v>87</v>
      </c>
      <c r="P191" s="0" t="s">
        <v>396</v>
      </c>
      <c r="X191" s="0" t="s">
        <v>89</v>
      </c>
      <c r="AB191" s="0" t="s">
        <v>90</v>
      </c>
      <c r="AE191" s="0" t="s">
        <v>87</v>
      </c>
      <c r="AF191" s="0" t="s">
        <v>87</v>
      </c>
      <c r="AG191" s="0" t="s">
        <v>87</v>
      </c>
      <c r="AH191" s="0" t="s">
        <v>87</v>
      </c>
      <c r="AI191" s="0" t="s">
        <v>87</v>
      </c>
      <c r="AJ191" s="0" t="s">
        <v>87</v>
      </c>
      <c r="AK191" s="0" t="s">
        <v>87</v>
      </c>
      <c r="AL191" s="0" t="s">
        <v>87</v>
      </c>
      <c r="AM191" s="0" t="s">
        <v>87</v>
      </c>
      <c r="AN191" s="0" t="s">
        <v>87</v>
      </c>
      <c r="AO191" s="0" t="s">
        <v>87</v>
      </c>
      <c r="AP191" s="0" t="s">
        <v>87</v>
      </c>
      <c r="AQ191" s="0" t="s">
        <v>87</v>
      </c>
      <c r="AR191" s="0" t="s">
        <v>87</v>
      </c>
      <c r="AS191" s="0" t="s">
        <v>87</v>
      </c>
      <c r="AT191" s="0" t="s">
        <v>87</v>
      </c>
      <c r="AU191" s="0" t="s">
        <v>87</v>
      </c>
      <c r="AV191" s="0" t="s">
        <v>87</v>
      </c>
      <c r="AW191" s="0" t="s">
        <v>87</v>
      </c>
      <c r="AX191" s="0" t="s">
        <v>87</v>
      </c>
      <c r="AY191" s="0" t="s">
        <v>87</v>
      </c>
      <c r="AZ191" s="0" t="s">
        <v>87</v>
      </c>
      <c r="BA191" s="0" t="s">
        <v>87</v>
      </c>
      <c r="BB191" s="0" t="s">
        <v>87</v>
      </c>
      <c r="BC191" s="0" t="s">
        <v>87</v>
      </c>
      <c r="BD191" s="0" t="s">
        <v>87</v>
      </c>
      <c r="BE191" s="0" t="s">
        <v>87</v>
      </c>
      <c r="BF191" s="0" t="s">
        <v>87</v>
      </c>
      <c r="BG191" s="0" t="s">
        <v>87</v>
      </c>
      <c r="BH191" s="0" t="s">
        <v>87</v>
      </c>
      <c r="BI191" s="0" t="s">
        <v>87</v>
      </c>
      <c r="BJ191" s="0" t="s">
        <v>87</v>
      </c>
      <c r="BK191" s="0" t="s">
        <v>87</v>
      </c>
      <c r="BL191" s="0" t="s">
        <v>87</v>
      </c>
      <c r="BM191" s="0" t="s">
        <v>87</v>
      </c>
      <c r="BN191" s="0" t="s">
        <v>87</v>
      </c>
      <c r="BO191" s="0" t="s">
        <v>87</v>
      </c>
      <c r="BP191" s="0" t="s">
        <v>87</v>
      </c>
      <c r="BQ191" s="0" t="s">
        <v>87</v>
      </c>
    </row>
    <row r="192" customFormat="false" ht="12.75" hidden="false" customHeight="false" outlineLevel="0" collapsed="false">
      <c r="F192" s="19" t="s">
        <v>740</v>
      </c>
      <c r="G192" s="11" t="s">
        <v>741</v>
      </c>
      <c r="H192" s="11" t="s">
        <v>742</v>
      </c>
      <c r="I192" s="11" t="s">
        <v>344</v>
      </c>
      <c r="J192" s="11" t="s">
        <v>344</v>
      </c>
      <c r="K192" s="11" t="s">
        <v>122</v>
      </c>
      <c r="L192" s="11" t="s">
        <v>95</v>
      </c>
      <c r="M192" s="11" t="s">
        <v>123</v>
      </c>
      <c r="N192" s="11" t="s">
        <v>87</v>
      </c>
      <c r="P192" s="0" t="s">
        <v>396</v>
      </c>
      <c r="X192" s="0" t="s">
        <v>89</v>
      </c>
      <c r="AB192" s="0" t="s">
        <v>90</v>
      </c>
      <c r="AE192" s="0" t="s">
        <v>87</v>
      </c>
      <c r="AF192" s="0" t="s">
        <v>87</v>
      </c>
      <c r="AG192" s="0" t="s">
        <v>87</v>
      </c>
      <c r="AH192" s="0" t="s">
        <v>87</v>
      </c>
      <c r="AI192" s="0" t="s">
        <v>87</v>
      </c>
      <c r="AJ192" s="0" t="s">
        <v>87</v>
      </c>
      <c r="AK192" s="0" t="s">
        <v>87</v>
      </c>
      <c r="AL192" s="0" t="s">
        <v>87</v>
      </c>
      <c r="AM192" s="0" t="s">
        <v>87</v>
      </c>
      <c r="AN192" s="0" t="s">
        <v>87</v>
      </c>
      <c r="AO192" s="0" t="s">
        <v>87</v>
      </c>
      <c r="AP192" s="0" t="s">
        <v>87</v>
      </c>
      <c r="AQ192" s="0" t="s">
        <v>87</v>
      </c>
      <c r="AR192" s="0" t="s">
        <v>87</v>
      </c>
      <c r="AS192" s="0" t="s">
        <v>87</v>
      </c>
      <c r="AT192" s="0" t="s">
        <v>87</v>
      </c>
      <c r="AU192" s="0" t="s">
        <v>87</v>
      </c>
      <c r="AV192" s="0" t="s">
        <v>87</v>
      </c>
      <c r="AW192" s="0" t="s">
        <v>87</v>
      </c>
      <c r="AX192" s="0" t="s">
        <v>87</v>
      </c>
      <c r="AY192" s="0" t="s">
        <v>87</v>
      </c>
      <c r="AZ192" s="0" t="s">
        <v>87</v>
      </c>
      <c r="BA192" s="0" t="s">
        <v>87</v>
      </c>
      <c r="BB192" s="0" t="s">
        <v>87</v>
      </c>
      <c r="BC192" s="0" t="s">
        <v>87</v>
      </c>
      <c r="BD192" s="0" t="s">
        <v>87</v>
      </c>
      <c r="BE192" s="0" t="s">
        <v>87</v>
      </c>
      <c r="BF192" s="0" t="s">
        <v>87</v>
      </c>
      <c r="BG192" s="0" t="s">
        <v>87</v>
      </c>
      <c r="BH192" s="0" t="s">
        <v>87</v>
      </c>
      <c r="BI192" s="0" t="s">
        <v>87</v>
      </c>
      <c r="BJ192" s="0" t="s">
        <v>87</v>
      </c>
      <c r="BK192" s="0" t="s">
        <v>87</v>
      </c>
      <c r="BL192" s="0" t="s">
        <v>87</v>
      </c>
      <c r="BM192" s="0" t="s">
        <v>87</v>
      </c>
      <c r="BN192" s="0" t="s">
        <v>87</v>
      </c>
      <c r="BO192" s="0" t="s">
        <v>87</v>
      </c>
      <c r="BP192" s="0" t="s">
        <v>87</v>
      </c>
      <c r="BQ192" s="0" t="s">
        <v>87</v>
      </c>
    </row>
    <row r="193" customFormat="false" ht="12.75" hidden="false" customHeight="false" outlineLevel="0" collapsed="false">
      <c r="F193" s="19" t="s">
        <v>743</v>
      </c>
      <c r="G193" s="11" t="s">
        <v>744</v>
      </c>
      <c r="H193" s="11" t="s">
        <v>745</v>
      </c>
      <c r="I193" s="11" t="s">
        <v>344</v>
      </c>
      <c r="J193" s="11" t="s">
        <v>344</v>
      </c>
      <c r="K193" s="11" t="s">
        <v>122</v>
      </c>
      <c r="L193" s="11" t="s">
        <v>95</v>
      </c>
      <c r="M193" s="11" t="s">
        <v>123</v>
      </c>
      <c r="N193" s="11" t="s">
        <v>87</v>
      </c>
      <c r="P193" s="0" t="s">
        <v>396</v>
      </c>
      <c r="X193" s="0" t="s">
        <v>89</v>
      </c>
      <c r="AB193" s="0" t="s">
        <v>90</v>
      </c>
      <c r="AE193" s="0" t="s">
        <v>87</v>
      </c>
      <c r="AF193" s="0" t="s">
        <v>87</v>
      </c>
      <c r="AG193" s="0" t="s">
        <v>87</v>
      </c>
      <c r="AH193" s="0" t="s">
        <v>87</v>
      </c>
      <c r="AI193" s="0" t="s">
        <v>87</v>
      </c>
      <c r="AJ193" s="0" t="s">
        <v>87</v>
      </c>
      <c r="AK193" s="0" t="s">
        <v>87</v>
      </c>
      <c r="AL193" s="0" t="s">
        <v>87</v>
      </c>
      <c r="AM193" s="0" t="s">
        <v>87</v>
      </c>
      <c r="AN193" s="0" t="s">
        <v>87</v>
      </c>
      <c r="AO193" s="0" t="s">
        <v>87</v>
      </c>
      <c r="AP193" s="0" t="s">
        <v>87</v>
      </c>
      <c r="AQ193" s="0" t="s">
        <v>87</v>
      </c>
      <c r="AR193" s="0" t="s">
        <v>87</v>
      </c>
      <c r="AS193" s="0" t="s">
        <v>87</v>
      </c>
      <c r="AT193" s="0" t="s">
        <v>87</v>
      </c>
      <c r="AU193" s="0" t="s">
        <v>87</v>
      </c>
      <c r="AV193" s="0" t="s">
        <v>87</v>
      </c>
      <c r="AW193" s="0" t="s">
        <v>87</v>
      </c>
      <c r="AX193" s="0" t="s">
        <v>87</v>
      </c>
      <c r="AY193" s="0" t="s">
        <v>87</v>
      </c>
      <c r="AZ193" s="0" t="s">
        <v>87</v>
      </c>
      <c r="BA193" s="0" t="s">
        <v>87</v>
      </c>
      <c r="BB193" s="0" t="s">
        <v>87</v>
      </c>
      <c r="BC193" s="0" t="s">
        <v>87</v>
      </c>
      <c r="BD193" s="0" t="s">
        <v>87</v>
      </c>
      <c r="BE193" s="0" t="s">
        <v>87</v>
      </c>
      <c r="BF193" s="0" t="s">
        <v>87</v>
      </c>
      <c r="BG193" s="0" t="s">
        <v>87</v>
      </c>
      <c r="BH193" s="0" t="s">
        <v>87</v>
      </c>
      <c r="BI193" s="0" t="s">
        <v>87</v>
      </c>
      <c r="BJ193" s="0" t="s">
        <v>87</v>
      </c>
      <c r="BK193" s="0" t="s">
        <v>87</v>
      </c>
      <c r="BL193" s="0" t="s">
        <v>87</v>
      </c>
      <c r="BM193" s="0" t="s">
        <v>87</v>
      </c>
      <c r="BN193" s="0" t="s">
        <v>87</v>
      </c>
      <c r="BO193" s="0" t="s">
        <v>87</v>
      </c>
      <c r="BP193" s="0" t="s">
        <v>87</v>
      </c>
      <c r="BQ193" s="0" t="s">
        <v>87</v>
      </c>
    </row>
    <row r="194" customFormat="false" ht="12.75" hidden="false" customHeight="false" outlineLevel="0" collapsed="false">
      <c r="F194" s="19" t="s">
        <v>746</v>
      </c>
      <c r="G194" s="11" t="s">
        <v>747</v>
      </c>
      <c r="H194" s="11" t="s">
        <v>748</v>
      </c>
      <c r="I194" s="11" t="s">
        <v>275</v>
      </c>
      <c r="J194" s="11" t="s">
        <v>275</v>
      </c>
      <c r="K194" s="11" t="s">
        <v>122</v>
      </c>
      <c r="L194" s="11" t="s">
        <v>95</v>
      </c>
      <c r="M194" s="11" t="s">
        <v>123</v>
      </c>
      <c r="N194" s="11" t="s">
        <v>87</v>
      </c>
      <c r="P194" s="0" t="s">
        <v>396</v>
      </c>
      <c r="X194" s="0" t="s">
        <v>89</v>
      </c>
      <c r="AB194" s="0" t="s">
        <v>90</v>
      </c>
      <c r="AE194" s="0" t="s">
        <v>87</v>
      </c>
      <c r="AF194" s="0" t="s">
        <v>87</v>
      </c>
      <c r="AG194" s="0" t="s">
        <v>87</v>
      </c>
      <c r="AH194" s="0" t="s">
        <v>87</v>
      </c>
      <c r="AI194" s="0" t="s">
        <v>87</v>
      </c>
      <c r="AJ194" s="0" t="s">
        <v>87</v>
      </c>
      <c r="AK194" s="0" t="s">
        <v>87</v>
      </c>
      <c r="AL194" s="0" t="s">
        <v>87</v>
      </c>
      <c r="AM194" s="0" t="s">
        <v>87</v>
      </c>
      <c r="AN194" s="0" t="s">
        <v>87</v>
      </c>
      <c r="AO194" s="0" t="s">
        <v>87</v>
      </c>
      <c r="AP194" s="0" t="s">
        <v>87</v>
      </c>
      <c r="AQ194" s="0" t="s">
        <v>87</v>
      </c>
      <c r="AR194" s="0" t="s">
        <v>87</v>
      </c>
      <c r="AS194" s="0" t="s">
        <v>87</v>
      </c>
      <c r="AT194" s="0" t="s">
        <v>87</v>
      </c>
      <c r="AU194" s="0" t="s">
        <v>87</v>
      </c>
      <c r="AV194" s="0" t="s">
        <v>87</v>
      </c>
      <c r="AW194" s="0" t="s">
        <v>87</v>
      </c>
      <c r="AX194" s="0" t="s">
        <v>87</v>
      </c>
      <c r="AY194" s="0" t="s">
        <v>87</v>
      </c>
      <c r="AZ194" s="0" t="s">
        <v>87</v>
      </c>
      <c r="BA194" s="0" t="s">
        <v>87</v>
      </c>
      <c r="BB194" s="0" t="s">
        <v>87</v>
      </c>
      <c r="BC194" s="0" t="s">
        <v>87</v>
      </c>
      <c r="BD194" s="0" t="s">
        <v>87</v>
      </c>
      <c r="BE194" s="0" t="s">
        <v>87</v>
      </c>
      <c r="BF194" s="0" t="s">
        <v>87</v>
      </c>
      <c r="BG194" s="0" t="s">
        <v>87</v>
      </c>
      <c r="BH194" s="0" t="s">
        <v>87</v>
      </c>
      <c r="BI194" s="0" t="s">
        <v>87</v>
      </c>
      <c r="BJ194" s="0" t="s">
        <v>87</v>
      </c>
      <c r="BK194" s="0" t="s">
        <v>87</v>
      </c>
      <c r="BL194" s="0" t="s">
        <v>87</v>
      </c>
      <c r="BM194" s="0" t="s">
        <v>87</v>
      </c>
      <c r="BN194" s="0" t="s">
        <v>87</v>
      </c>
      <c r="BO194" s="0" t="s">
        <v>87</v>
      </c>
      <c r="BP194" s="0" t="s">
        <v>87</v>
      </c>
      <c r="BQ194" s="0" t="s">
        <v>87</v>
      </c>
    </row>
    <row r="195" customFormat="false" ht="12.75" hidden="false" customHeight="false" outlineLevel="0" collapsed="false">
      <c r="F195" s="19" t="s">
        <v>749</v>
      </c>
      <c r="G195" s="11" t="s">
        <v>201</v>
      </c>
      <c r="H195" s="11" t="s">
        <v>750</v>
      </c>
      <c r="I195" s="11" t="s">
        <v>203</v>
      </c>
      <c r="J195" s="11" t="s">
        <v>204</v>
      </c>
      <c r="K195" s="11" t="s">
        <v>129</v>
      </c>
      <c r="L195" s="11" t="s">
        <v>95</v>
      </c>
      <c r="M195" s="11" t="s">
        <v>123</v>
      </c>
      <c r="N195" s="11" t="s">
        <v>87</v>
      </c>
      <c r="P195" s="0" t="s">
        <v>396</v>
      </c>
      <c r="X195" s="0" t="s">
        <v>89</v>
      </c>
      <c r="AB195" s="0" t="s">
        <v>90</v>
      </c>
      <c r="AE195" s="0" t="s">
        <v>87</v>
      </c>
      <c r="AF195" s="0" t="s">
        <v>87</v>
      </c>
      <c r="AG195" s="0" t="s">
        <v>87</v>
      </c>
      <c r="AH195" s="0" t="s">
        <v>87</v>
      </c>
      <c r="AI195" s="0" t="s">
        <v>87</v>
      </c>
      <c r="AJ195" s="0" t="s">
        <v>87</v>
      </c>
      <c r="AK195" s="0" t="s">
        <v>87</v>
      </c>
      <c r="AL195" s="0" t="s">
        <v>87</v>
      </c>
      <c r="AM195" s="0" t="s">
        <v>87</v>
      </c>
      <c r="AN195" s="0" t="s">
        <v>87</v>
      </c>
      <c r="AO195" s="0" t="s">
        <v>87</v>
      </c>
      <c r="AP195" s="0" t="s">
        <v>87</v>
      </c>
      <c r="AQ195" s="0" t="s">
        <v>87</v>
      </c>
      <c r="AR195" s="0" t="s">
        <v>87</v>
      </c>
      <c r="AS195" s="0" t="s">
        <v>87</v>
      </c>
      <c r="AT195" s="0" t="s">
        <v>87</v>
      </c>
      <c r="AU195" s="0" t="s">
        <v>87</v>
      </c>
      <c r="AV195" s="0" t="s">
        <v>87</v>
      </c>
      <c r="AW195" s="0" t="s">
        <v>87</v>
      </c>
      <c r="AX195" s="0" t="s">
        <v>87</v>
      </c>
      <c r="AY195" s="0" t="s">
        <v>87</v>
      </c>
      <c r="AZ195" s="0" t="s">
        <v>87</v>
      </c>
      <c r="BA195" s="0" t="s">
        <v>87</v>
      </c>
      <c r="BB195" s="0" t="s">
        <v>87</v>
      </c>
      <c r="BC195" s="0" t="s">
        <v>87</v>
      </c>
      <c r="BD195" s="0" t="s">
        <v>87</v>
      </c>
      <c r="BE195" s="0" t="s">
        <v>87</v>
      </c>
      <c r="BF195" s="0" t="s">
        <v>87</v>
      </c>
      <c r="BG195" s="0" t="s">
        <v>87</v>
      </c>
      <c r="BH195" s="0" t="s">
        <v>87</v>
      </c>
      <c r="BI195" s="0" t="s">
        <v>87</v>
      </c>
      <c r="BJ195" s="0" t="s">
        <v>87</v>
      </c>
      <c r="BK195" s="0" t="s">
        <v>87</v>
      </c>
      <c r="BL195" s="0" t="s">
        <v>87</v>
      </c>
      <c r="BM195" s="0" t="s">
        <v>87</v>
      </c>
      <c r="BN195" s="0" t="s">
        <v>87</v>
      </c>
      <c r="BO195" s="0" t="s">
        <v>87</v>
      </c>
      <c r="BP195" s="0" t="s">
        <v>87</v>
      </c>
      <c r="BQ195" s="0" t="s">
        <v>87</v>
      </c>
    </row>
    <row r="196" customFormat="false" ht="12.75" hidden="false" customHeight="false" outlineLevel="0" collapsed="false">
      <c r="F196" s="19" t="s">
        <v>751</v>
      </c>
      <c r="G196" s="11" t="s">
        <v>752</v>
      </c>
      <c r="H196" s="11" t="s">
        <v>753</v>
      </c>
      <c r="I196" s="11" t="s">
        <v>209</v>
      </c>
      <c r="J196" s="11" t="s">
        <v>210</v>
      </c>
      <c r="K196" s="11" t="s">
        <v>129</v>
      </c>
      <c r="L196" s="11" t="s">
        <v>95</v>
      </c>
      <c r="M196" s="11" t="s">
        <v>123</v>
      </c>
      <c r="N196" s="11" t="s">
        <v>87</v>
      </c>
      <c r="P196" s="0" t="s">
        <v>396</v>
      </c>
      <c r="X196" s="0" t="s">
        <v>89</v>
      </c>
      <c r="AB196" s="0" t="s">
        <v>90</v>
      </c>
      <c r="AE196" s="0" t="s">
        <v>87</v>
      </c>
      <c r="AF196" s="0" t="s">
        <v>87</v>
      </c>
      <c r="AG196" s="0" t="s">
        <v>87</v>
      </c>
      <c r="AH196" s="0" t="s">
        <v>87</v>
      </c>
      <c r="AI196" s="0" t="s">
        <v>87</v>
      </c>
      <c r="AJ196" s="0" t="s">
        <v>87</v>
      </c>
      <c r="AK196" s="0" t="s">
        <v>87</v>
      </c>
      <c r="AL196" s="0" t="s">
        <v>87</v>
      </c>
      <c r="AM196" s="0" t="s">
        <v>87</v>
      </c>
      <c r="AN196" s="0" t="s">
        <v>87</v>
      </c>
      <c r="AO196" s="0" t="s">
        <v>87</v>
      </c>
      <c r="AP196" s="0" t="s">
        <v>87</v>
      </c>
      <c r="AQ196" s="0" t="s">
        <v>87</v>
      </c>
      <c r="AR196" s="0" t="s">
        <v>87</v>
      </c>
      <c r="AS196" s="0" t="s">
        <v>87</v>
      </c>
      <c r="AT196" s="0" t="s">
        <v>87</v>
      </c>
      <c r="AU196" s="0" t="s">
        <v>87</v>
      </c>
      <c r="AV196" s="0" t="s">
        <v>87</v>
      </c>
      <c r="AW196" s="0" t="s">
        <v>87</v>
      </c>
      <c r="AX196" s="0" t="s">
        <v>87</v>
      </c>
      <c r="AY196" s="0" t="s">
        <v>87</v>
      </c>
      <c r="AZ196" s="0" t="s">
        <v>87</v>
      </c>
      <c r="BA196" s="0" t="s">
        <v>87</v>
      </c>
      <c r="BB196" s="0" t="s">
        <v>87</v>
      </c>
      <c r="BC196" s="0" t="s">
        <v>87</v>
      </c>
      <c r="BD196" s="0" t="s">
        <v>87</v>
      </c>
      <c r="BE196" s="0" t="s">
        <v>87</v>
      </c>
      <c r="BF196" s="0" t="s">
        <v>87</v>
      </c>
      <c r="BG196" s="0" t="s">
        <v>87</v>
      </c>
      <c r="BH196" s="0" t="s">
        <v>87</v>
      </c>
      <c r="BI196" s="0" t="s">
        <v>87</v>
      </c>
      <c r="BJ196" s="0" t="s">
        <v>87</v>
      </c>
      <c r="BK196" s="0" t="s">
        <v>87</v>
      </c>
      <c r="BL196" s="0" t="s">
        <v>87</v>
      </c>
      <c r="BM196" s="0" t="s">
        <v>87</v>
      </c>
      <c r="BN196" s="0" t="s">
        <v>87</v>
      </c>
      <c r="BO196" s="0" t="s">
        <v>87</v>
      </c>
      <c r="BP196" s="0" t="s">
        <v>87</v>
      </c>
      <c r="BQ196" s="0" t="s">
        <v>87</v>
      </c>
    </row>
    <row r="197" customFormat="false" ht="12.75" hidden="false" customHeight="true" outlineLevel="0" collapsed="false">
      <c r="D197" s="14" t="s">
        <v>754</v>
      </c>
      <c r="E197" s="14"/>
      <c r="F197" s="14"/>
      <c r="G197" s="11" t="s">
        <v>755</v>
      </c>
      <c r="H197" s="11" t="s">
        <v>756</v>
      </c>
      <c r="I197" s="11" t="s">
        <v>757</v>
      </c>
      <c r="J197" s="11"/>
      <c r="K197" s="11" t="s">
        <v>111</v>
      </c>
      <c r="L197" s="11" t="s">
        <v>95</v>
      </c>
      <c r="M197" s="11"/>
      <c r="N197" s="11" t="s">
        <v>87</v>
      </c>
      <c r="P197" s="0" t="s">
        <v>396</v>
      </c>
      <c r="X197" s="0" t="s">
        <v>89</v>
      </c>
      <c r="AB197" s="0" t="s">
        <v>90</v>
      </c>
      <c r="AE197" s="0" t="s">
        <v>87</v>
      </c>
      <c r="AF197" s="0" t="s">
        <v>87</v>
      </c>
      <c r="AG197" s="0" t="s">
        <v>87</v>
      </c>
      <c r="AH197" s="0" t="s">
        <v>87</v>
      </c>
      <c r="AI197" s="0" t="s">
        <v>87</v>
      </c>
      <c r="AJ197" s="0" t="s">
        <v>87</v>
      </c>
      <c r="AK197" s="0" t="s">
        <v>87</v>
      </c>
      <c r="AL197" s="0" t="s">
        <v>87</v>
      </c>
      <c r="AM197" s="0" t="s">
        <v>87</v>
      </c>
      <c r="AN197" s="0" t="s">
        <v>87</v>
      </c>
      <c r="AO197" s="0" t="s">
        <v>87</v>
      </c>
      <c r="AP197" s="0" t="s">
        <v>87</v>
      </c>
      <c r="AQ197" s="0" t="s">
        <v>87</v>
      </c>
      <c r="AR197" s="0" t="s">
        <v>87</v>
      </c>
      <c r="AS197" s="0" t="s">
        <v>87</v>
      </c>
      <c r="AT197" s="0" t="s">
        <v>87</v>
      </c>
      <c r="AU197" s="0" t="s">
        <v>87</v>
      </c>
      <c r="AV197" s="0" t="s">
        <v>87</v>
      </c>
      <c r="AW197" s="0" t="s">
        <v>87</v>
      </c>
      <c r="AX197" s="0" t="s">
        <v>87</v>
      </c>
      <c r="AY197" s="0" t="s">
        <v>87</v>
      </c>
      <c r="AZ197" s="0" t="s">
        <v>87</v>
      </c>
      <c r="BA197" s="0" t="s">
        <v>87</v>
      </c>
      <c r="BB197" s="0" t="s">
        <v>87</v>
      </c>
      <c r="BC197" s="0" t="s">
        <v>87</v>
      </c>
      <c r="BD197" s="0" t="s">
        <v>87</v>
      </c>
      <c r="BE197" s="0" t="s">
        <v>87</v>
      </c>
      <c r="BF197" s="0" t="s">
        <v>87</v>
      </c>
      <c r="BG197" s="0" t="s">
        <v>87</v>
      </c>
      <c r="BH197" s="0" t="s">
        <v>87</v>
      </c>
      <c r="BI197" s="0" t="s">
        <v>87</v>
      </c>
      <c r="BJ197" s="0" t="s">
        <v>87</v>
      </c>
      <c r="BK197" s="0" t="s">
        <v>87</v>
      </c>
      <c r="BL197" s="0" t="s">
        <v>87</v>
      </c>
      <c r="BM197" s="0" t="s">
        <v>87</v>
      </c>
      <c r="BN197" s="0" t="s">
        <v>87</v>
      </c>
      <c r="BO197" s="0" t="s">
        <v>87</v>
      </c>
      <c r="BP197" s="0" t="s">
        <v>87</v>
      </c>
      <c r="BQ197" s="0" t="s">
        <v>87</v>
      </c>
    </row>
    <row r="198" customFormat="false" ht="12.75" hidden="false" customHeight="true" outlineLevel="0" collapsed="false">
      <c r="E198" s="18" t="s">
        <v>758</v>
      </c>
      <c r="F198" s="18"/>
      <c r="G198" s="11" t="s">
        <v>759</v>
      </c>
      <c r="H198" s="11" t="s">
        <v>760</v>
      </c>
      <c r="I198" s="11" t="s">
        <v>757</v>
      </c>
      <c r="J198" s="11"/>
      <c r="K198" s="11" t="s">
        <v>111</v>
      </c>
      <c r="L198" s="11" t="s">
        <v>95</v>
      </c>
      <c r="M198" s="11"/>
      <c r="N198" s="11" t="s">
        <v>87</v>
      </c>
      <c r="P198" s="0" t="s">
        <v>396</v>
      </c>
      <c r="X198" s="0" t="s">
        <v>89</v>
      </c>
      <c r="AB198" s="0" t="s">
        <v>90</v>
      </c>
      <c r="AE198" s="0" t="s">
        <v>87</v>
      </c>
      <c r="AF198" s="0" t="s">
        <v>87</v>
      </c>
      <c r="AG198" s="0" t="s">
        <v>87</v>
      </c>
      <c r="AH198" s="0" t="s">
        <v>87</v>
      </c>
      <c r="AI198" s="0" t="s">
        <v>87</v>
      </c>
      <c r="AJ198" s="0" t="s">
        <v>87</v>
      </c>
      <c r="AK198" s="0" t="s">
        <v>87</v>
      </c>
      <c r="AL198" s="0" t="s">
        <v>87</v>
      </c>
      <c r="AM198" s="0" t="s">
        <v>87</v>
      </c>
      <c r="AN198" s="0" t="s">
        <v>87</v>
      </c>
      <c r="AO198" s="0" t="s">
        <v>87</v>
      </c>
      <c r="AP198" s="0" t="s">
        <v>87</v>
      </c>
      <c r="AQ198" s="0" t="s">
        <v>87</v>
      </c>
      <c r="AR198" s="0" t="s">
        <v>87</v>
      </c>
      <c r="AS198" s="0" t="s">
        <v>87</v>
      </c>
      <c r="AT198" s="0" t="s">
        <v>87</v>
      </c>
      <c r="AU198" s="0" t="s">
        <v>87</v>
      </c>
      <c r="AV198" s="0" t="s">
        <v>87</v>
      </c>
      <c r="AW198" s="0" t="s">
        <v>87</v>
      </c>
      <c r="AX198" s="0" t="s">
        <v>87</v>
      </c>
      <c r="AY198" s="0" t="s">
        <v>87</v>
      </c>
      <c r="AZ198" s="0" t="s">
        <v>87</v>
      </c>
      <c r="BA198" s="0" t="s">
        <v>87</v>
      </c>
      <c r="BB198" s="0" t="s">
        <v>87</v>
      </c>
      <c r="BC198" s="0" t="s">
        <v>87</v>
      </c>
      <c r="BD198" s="0" t="s">
        <v>87</v>
      </c>
      <c r="BE198" s="0" t="s">
        <v>87</v>
      </c>
      <c r="BF198" s="0" t="s">
        <v>87</v>
      </c>
      <c r="BG198" s="0" t="s">
        <v>87</v>
      </c>
      <c r="BH198" s="0" t="s">
        <v>87</v>
      </c>
      <c r="BI198" s="0" t="s">
        <v>87</v>
      </c>
      <c r="BJ198" s="0" t="s">
        <v>87</v>
      </c>
      <c r="BK198" s="0" t="s">
        <v>87</v>
      </c>
      <c r="BL198" s="0" t="s">
        <v>87</v>
      </c>
      <c r="BM198" s="0" t="s">
        <v>87</v>
      </c>
      <c r="BN198" s="0" t="s">
        <v>87</v>
      </c>
      <c r="BO198" s="0" t="s">
        <v>87</v>
      </c>
      <c r="BP198" s="0" t="s">
        <v>87</v>
      </c>
      <c r="BQ198" s="0" t="s">
        <v>87</v>
      </c>
    </row>
    <row r="199" customFormat="false" ht="12.75" hidden="false" customHeight="false" outlineLevel="0" collapsed="false">
      <c r="F199" s="19" t="s">
        <v>761</v>
      </c>
      <c r="G199" s="11" t="s">
        <v>762</v>
      </c>
      <c r="H199" s="11" t="s">
        <v>763</v>
      </c>
      <c r="I199" s="11" t="s">
        <v>120</v>
      </c>
      <c r="J199" s="11" t="s">
        <v>121</v>
      </c>
      <c r="K199" s="11" t="s">
        <v>122</v>
      </c>
      <c r="L199" s="11" t="s">
        <v>95</v>
      </c>
      <c r="M199" s="11" t="s">
        <v>123</v>
      </c>
      <c r="N199" s="11" t="s">
        <v>89</v>
      </c>
      <c r="P199" s="0" t="s">
        <v>396</v>
      </c>
      <c r="X199" s="0" t="s">
        <v>89</v>
      </c>
      <c r="AB199" s="0" t="s">
        <v>90</v>
      </c>
      <c r="AE199" s="0" t="s">
        <v>87</v>
      </c>
      <c r="AF199" s="0" t="s">
        <v>87</v>
      </c>
      <c r="AG199" s="0" t="s">
        <v>87</v>
      </c>
      <c r="AH199" s="0" t="s">
        <v>87</v>
      </c>
      <c r="AI199" s="0" t="s">
        <v>87</v>
      </c>
      <c r="AJ199" s="0" t="s">
        <v>87</v>
      </c>
      <c r="AK199" s="0" t="s">
        <v>87</v>
      </c>
      <c r="AL199" s="0" t="s">
        <v>87</v>
      </c>
      <c r="AM199" s="0" t="s">
        <v>87</v>
      </c>
      <c r="AN199" s="0" t="s">
        <v>87</v>
      </c>
      <c r="AO199" s="0" t="s">
        <v>87</v>
      </c>
      <c r="AP199" s="0" t="s">
        <v>87</v>
      </c>
      <c r="AQ199" s="0" t="s">
        <v>87</v>
      </c>
      <c r="AR199" s="0" t="s">
        <v>87</v>
      </c>
      <c r="AS199" s="0" t="s">
        <v>87</v>
      </c>
      <c r="AT199" s="0" t="s">
        <v>87</v>
      </c>
      <c r="AU199" s="0" t="s">
        <v>87</v>
      </c>
      <c r="AV199" s="0" t="s">
        <v>87</v>
      </c>
      <c r="AW199" s="0" t="s">
        <v>87</v>
      </c>
      <c r="AX199" s="0" t="s">
        <v>87</v>
      </c>
      <c r="AY199" s="0" t="s">
        <v>87</v>
      </c>
      <c r="AZ199" s="0" t="s">
        <v>87</v>
      </c>
      <c r="BA199" s="0" t="s">
        <v>87</v>
      </c>
      <c r="BB199" s="0" t="s">
        <v>87</v>
      </c>
      <c r="BC199" s="0" t="s">
        <v>87</v>
      </c>
      <c r="BD199" s="0" t="s">
        <v>87</v>
      </c>
      <c r="BE199" s="0" t="s">
        <v>87</v>
      </c>
      <c r="BF199" s="0" t="s">
        <v>87</v>
      </c>
      <c r="BG199" s="0" t="s">
        <v>87</v>
      </c>
      <c r="BH199" s="0" t="s">
        <v>87</v>
      </c>
      <c r="BI199" s="0" t="s">
        <v>87</v>
      </c>
      <c r="BJ199" s="0" t="s">
        <v>87</v>
      </c>
      <c r="BK199" s="0" t="s">
        <v>87</v>
      </c>
      <c r="BL199" s="0" t="s">
        <v>87</v>
      </c>
      <c r="BM199" s="0" t="s">
        <v>87</v>
      </c>
      <c r="BN199" s="0" t="s">
        <v>87</v>
      </c>
      <c r="BO199" s="0" t="s">
        <v>87</v>
      </c>
      <c r="BP199" s="0" t="s">
        <v>87</v>
      </c>
      <c r="BQ199" s="0" t="s">
        <v>87</v>
      </c>
    </row>
    <row r="200" customFormat="false" ht="12.75" hidden="false" customHeight="false" outlineLevel="0" collapsed="false">
      <c r="F200" s="19" t="s">
        <v>764</v>
      </c>
      <c r="G200" s="11" t="s">
        <v>765</v>
      </c>
      <c r="H200" s="11" t="s">
        <v>766</v>
      </c>
      <c r="I200" s="11" t="s">
        <v>269</v>
      </c>
      <c r="J200" s="11" t="s">
        <v>270</v>
      </c>
      <c r="K200" s="11" t="s">
        <v>122</v>
      </c>
      <c r="L200" s="11" t="s">
        <v>95</v>
      </c>
      <c r="M200" s="11" t="s">
        <v>123</v>
      </c>
      <c r="N200" s="11" t="s">
        <v>89</v>
      </c>
      <c r="P200" s="0" t="s">
        <v>396</v>
      </c>
      <c r="X200" s="0" t="s">
        <v>89</v>
      </c>
      <c r="AB200" s="0" t="s">
        <v>90</v>
      </c>
      <c r="AE200" s="0" t="s">
        <v>87</v>
      </c>
      <c r="AF200" s="0" t="s">
        <v>87</v>
      </c>
      <c r="AG200" s="0" t="s">
        <v>87</v>
      </c>
      <c r="AH200" s="0" t="s">
        <v>87</v>
      </c>
      <c r="AI200" s="0" t="s">
        <v>87</v>
      </c>
      <c r="AJ200" s="0" t="s">
        <v>87</v>
      </c>
      <c r="AK200" s="0" t="s">
        <v>87</v>
      </c>
      <c r="AL200" s="0" t="s">
        <v>87</v>
      </c>
      <c r="AM200" s="0" t="s">
        <v>87</v>
      </c>
      <c r="AN200" s="0" t="s">
        <v>87</v>
      </c>
      <c r="AO200" s="0" t="s">
        <v>87</v>
      </c>
      <c r="AP200" s="0" t="s">
        <v>87</v>
      </c>
      <c r="AQ200" s="0" t="s">
        <v>87</v>
      </c>
      <c r="AR200" s="0" t="s">
        <v>87</v>
      </c>
      <c r="AS200" s="0" t="s">
        <v>87</v>
      </c>
      <c r="AT200" s="0" t="s">
        <v>87</v>
      </c>
      <c r="AU200" s="0" t="s">
        <v>87</v>
      </c>
      <c r="AV200" s="0" t="s">
        <v>87</v>
      </c>
      <c r="AW200" s="0" t="s">
        <v>87</v>
      </c>
      <c r="AX200" s="0" t="s">
        <v>87</v>
      </c>
      <c r="AY200" s="0" t="s">
        <v>87</v>
      </c>
      <c r="AZ200" s="0" t="s">
        <v>87</v>
      </c>
      <c r="BA200" s="0" t="s">
        <v>87</v>
      </c>
      <c r="BB200" s="0" t="s">
        <v>87</v>
      </c>
      <c r="BC200" s="0" t="s">
        <v>87</v>
      </c>
      <c r="BD200" s="0" t="s">
        <v>87</v>
      </c>
      <c r="BE200" s="0" t="s">
        <v>87</v>
      </c>
      <c r="BF200" s="0" t="s">
        <v>87</v>
      </c>
      <c r="BG200" s="0" t="s">
        <v>87</v>
      </c>
      <c r="BH200" s="0" t="s">
        <v>87</v>
      </c>
      <c r="BI200" s="0" t="s">
        <v>87</v>
      </c>
      <c r="BJ200" s="0" t="s">
        <v>87</v>
      </c>
      <c r="BK200" s="0" t="s">
        <v>87</v>
      </c>
      <c r="BL200" s="0" t="s">
        <v>87</v>
      </c>
      <c r="BM200" s="0" t="s">
        <v>87</v>
      </c>
      <c r="BN200" s="0" t="s">
        <v>87</v>
      </c>
      <c r="BO200" s="0" t="s">
        <v>87</v>
      </c>
      <c r="BP200" s="0" t="s">
        <v>87</v>
      </c>
      <c r="BQ200" s="0" t="s">
        <v>87</v>
      </c>
    </row>
    <row r="201" customFormat="false" ht="12.75" hidden="false" customHeight="false" outlineLevel="0" collapsed="false">
      <c r="F201" s="19" t="s">
        <v>767</v>
      </c>
      <c r="G201" s="11" t="s">
        <v>768</v>
      </c>
      <c r="H201" s="11" t="s">
        <v>769</v>
      </c>
      <c r="I201" s="11" t="s">
        <v>344</v>
      </c>
      <c r="J201" s="11" t="s">
        <v>344</v>
      </c>
      <c r="K201" s="11" t="s">
        <v>122</v>
      </c>
      <c r="L201" s="11" t="s">
        <v>95</v>
      </c>
      <c r="M201" s="11" t="s">
        <v>123</v>
      </c>
      <c r="N201" s="11" t="s">
        <v>87</v>
      </c>
      <c r="P201" s="0" t="s">
        <v>396</v>
      </c>
      <c r="X201" s="0" t="s">
        <v>89</v>
      </c>
      <c r="AB201" s="0" t="s">
        <v>90</v>
      </c>
      <c r="AE201" s="0" t="s">
        <v>87</v>
      </c>
      <c r="AF201" s="0" t="s">
        <v>87</v>
      </c>
      <c r="AG201" s="0" t="s">
        <v>87</v>
      </c>
      <c r="AH201" s="0" t="s">
        <v>87</v>
      </c>
      <c r="AI201" s="0" t="s">
        <v>87</v>
      </c>
      <c r="AJ201" s="0" t="s">
        <v>87</v>
      </c>
      <c r="AK201" s="0" t="s">
        <v>87</v>
      </c>
      <c r="AL201" s="0" t="s">
        <v>87</v>
      </c>
      <c r="AM201" s="0" t="s">
        <v>87</v>
      </c>
      <c r="AN201" s="0" t="s">
        <v>87</v>
      </c>
      <c r="AO201" s="0" t="s">
        <v>87</v>
      </c>
      <c r="AP201" s="0" t="s">
        <v>87</v>
      </c>
      <c r="AQ201" s="0" t="s">
        <v>87</v>
      </c>
      <c r="AR201" s="0" t="s">
        <v>87</v>
      </c>
      <c r="AS201" s="0" t="s">
        <v>87</v>
      </c>
      <c r="AT201" s="0" t="s">
        <v>87</v>
      </c>
      <c r="AU201" s="0" t="s">
        <v>87</v>
      </c>
      <c r="AV201" s="0" t="s">
        <v>87</v>
      </c>
      <c r="AW201" s="0" t="s">
        <v>87</v>
      </c>
      <c r="AX201" s="0" t="s">
        <v>87</v>
      </c>
      <c r="AY201" s="0" t="s">
        <v>87</v>
      </c>
      <c r="AZ201" s="0" t="s">
        <v>87</v>
      </c>
      <c r="BA201" s="0" t="s">
        <v>87</v>
      </c>
      <c r="BB201" s="0" t="s">
        <v>87</v>
      </c>
      <c r="BC201" s="0" t="s">
        <v>87</v>
      </c>
      <c r="BD201" s="0" t="s">
        <v>87</v>
      </c>
      <c r="BE201" s="0" t="s">
        <v>87</v>
      </c>
      <c r="BF201" s="0" t="s">
        <v>87</v>
      </c>
      <c r="BG201" s="0" t="s">
        <v>87</v>
      </c>
      <c r="BH201" s="0" t="s">
        <v>87</v>
      </c>
      <c r="BI201" s="0" t="s">
        <v>87</v>
      </c>
      <c r="BJ201" s="0" t="s">
        <v>87</v>
      </c>
      <c r="BK201" s="0" t="s">
        <v>87</v>
      </c>
      <c r="BL201" s="0" t="s">
        <v>87</v>
      </c>
      <c r="BM201" s="0" t="s">
        <v>87</v>
      </c>
      <c r="BN201" s="0" t="s">
        <v>87</v>
      </c>
      <c r="BO201" s="0" t="s">
        <v>87</v>
      </c>
      <c r="BP201" s="0" t="s">
        <v>87</v>
      </c>
      <c r="BQ201" s="0" t="s">
        <v>87</v>
      </c>
    </row>
    <row r="202" customFormat="false" ht="12.75" hidden="false" customHeight="false" outlineLevel="0" collapsed="false">
      <c r="F202" s="19" t="s">
        <v>770</v>
      </c>
      <c r="G202" s="11" t="s">
        <v>771</v>
      </c>
      <c r="H202" s="11" t="s">
        <v>772</v>
      </c>
      <c r="I202" s="11" t="s">
        <v>427</v>
      </c>
      <c r="J202" s="11" t="s">
        <v>427</v>
      </c>
      <c r="K202" s="11" t="s">
        <v>122</v>
      </c>
      <c r="L202" s="11" t="s">
        <v>95</v>
      </c>
      <c r="M202" s="11" t="s">
        <v>123</v>
      </c>
      <c r="N202" s="11" t="s">
        <v>87</v>
      </c>
      <c r="P202" s="0" t="s">
        <v>396</v>
      </c>
      <c r="X202" s="0" t="s">
        <v>89</v>
      </c>
      <c r="AB202" s="0" t="s">
        <v>90</v>
      </c>
      <c r="AE202" s="0" t="s">
        <v>87</v>
      </c>
      <c r="AF202" s="0" t="s">
        <v>87</v>
      </c>
      <c r="AG202" s="0" t="s">
        <v>87</v>
      </c>
      <c r="AH202" s="0" t="s">
        <v>87</v>
      </c>
      <c r="AI202" s="0" t="s">
        <v>87</v>
      </c>
      <c r="AJ202" s="0" t="s">
        <v>87</v>
      </c>
      <c r="AK202" s="0" t="s">
        <v>87</v>
      </c>
      <c r="AL202" s="0" t="s">
        <v>87</v>
      </c>
      <c r="AM202" s="0" t="s">
        <v>87</v>
      </c>
      <c r="AN202" s="0" t="s">
        <v>87</v>
      </c>
      <c r="AO202" s="0" t="s">
        <v>87</v>
      </c>
      <c r="AP202" s="0" t="s">
        <v>87</v>
      </c>
      <c r="AQ202" s="0" t="s">
        <v>87</v>
      </c>
      <c r="AR202" s="0" t="s">
        <v>87</v>
      </c>
      <c r="AS202" s="0" t="s">
        <v>87</v>
      </c>
      <c r="AT202" s="0" t="s">
        <v>87</v>
      </c>
      <c r="AU202" s="0" t="s">
        <v>87</v>
      </c>
      <c r="AV202" s="0" t="s">
        <v>87</v>
      </c>
      <c r="AW202" s="0" t="s">
        <v>87</v>
      </c>
      <c r="AX202" s="0" t="s">
        <v>87</v>
      </c>
      <c r="AY202" s="0" t="s">
        <v>87</v>
      </c>
      <c r="AZ202" s="0" t="s">
        <v>87</v>
      </c>
      <c r="BA202" s="0" t="s">
        <v>87</v>
      </c>
      <c r="BB202" s="0" t="s">
        <v>87</v>
      </c>
      <c r="BC202" s="0" t="s">
        <v>87</v>
      </c>
      <c r="BD202" s="0" t="s">
        <v>87</v>
      </c>
      <c r="BE202" s="0" t="s">
        <v>87</v>
      </c>
      <c r="BF202" s="0" t="s">
        <v>87</v>
      </c>
      <c r="BG202" s="0" t="s">
        <v>87</v>
      </c>
      <c r="BH202" s="0" t="s">
        <v>87</v>
      </c>
      <c r="BI202" s="0" t="s">
        <v>87</v>
      </c>
      <c r="BJ202" s="0" t="s">
        <v>87</v>
      </c>
      <c r="BK202" s="0" t="s">
        <v>87</v>
      </c>
      <c r="BL202" s="0" t="s">
        <v>87</v>
      </c>
      <c r="BM202" s="0" t="s">
        <v>87</v>
      </c>
      <c r="BN202" s="0" t="s">
        <v>87</v>
      </c>
      <c r="BO202" s="0" t="s">
        <v>87</v>
      </c>
      <c r="BP202" s="0" t="s">
        <v>87</v>
      </c>
      <c r="BQ202" s="0" t="s">
        <v>87</v>
      </c>
    </row>
    <row r="203" customFormat="false" ht="12.75" hidden="false" customHeight="false" outlineLevel="0" collapsed="false">
      <c r="F203" s="19" t="s">
        <v>773</v>
      </c>
      <c r="G203" s="11" t="s">
        <v>774</v>
      </c>
      <c r="H203" s="11" t="s">
        <v>775</v>
      </c>
      <c r="I203" s="11" t="s">
        <v>344</v>
      </c>
      <c r="J203" s="11" t="s">
        <v>344</v>
      </c>
      <c r="K203" s="11" t="s">
        <v>122</v>
      </c>
      <c r="L203" s="11" t="s">
        <v>95</v>
      </c>
      <c r="M203" s="11" t="s">
        <v>123</v>
      </c>
      <c r="N203" s="11" t="s">
        <v>87</v>
      </c>
      <c r="P203" s="0" t="s">
        <v>396</v>
      </c>
      <c r="X203" s="0" t="s">
        <v>89</v>
      </c>
      <c r="AB203" s="0" t="s">
        <v>90</v>
      </c>
      <c r="AE203" s="0" t="s">
        <v>87</v>
      </c>
      <c r="AF203" s="0" t="s">
        <v>87</v>
      </c>
      <c r="AG203" s="0" t="s">
        <v>87</v>
      </c>
      <c r="AH203" s="0" t="s">
        <v>87</v>
      </c>
      <c r="AI203" s="0" t="s">
        <v>87</v>
      </c>
      <c r="AJ203" s="0" t="s">
        <v>87</v>
      </c>
      <c r="AK203" s="0" t="s">
        <v>87</v>
      </c>
      <c r="AL203" s="0" t="s">
        <v>87</v>
      </c>
      <c r="AM203" s="0" t="s">
        <v>87</v>
      </c>
      <c r="AN203" s="0" t="s">
        <v>87</v>
      </c>
      <c r="AO203" s="0" t="s">
        <v>87</v>
      </c>
      <c r="AP203" s="0" t="s">
        <v>87</v>
      </c>
      <c r="AQ203" s="0" t="s">
        <v>87</v>
      </c>
      <c r="AR203" s="0" t="s">
        <v>87</v>
      </c>
      <c r="AS203" s="0" t="s">
        <v>87</v>
      </c>
      <c r="AT203" s="0" t="s">
        <v>87</v>
      </c>
      <c r="AU203" s="0" t="s">
        <v>87</v>
      </c>
      <c r="AV203" s="0" t="s">
        <v>87</v>
      </c>
      <c r="AW203" s="0" t="s">
        <v>87</v>
      </c>
      <c r="AX203" s="0" t="s">
        <v>87</v>
      </c>
      <c r="AY203" s="0" t="s">
        <v>87</v>
      </c>
      <c r="AZ203" s="0" t="s">
        <v>87</v>
      </c>
      <c r="BA203" s="0" t="s">
        <v>87</v>
      </c>
      <c r="BB203" s="0" t="s">
        <v>87</v>
      </c>
      <c r="BC203" s="0" t="s">
        <v>87</v>
      </c>
      <c r="BD203" s="0" t="s">
        <v>87</v>
      </c>
      <c r="BE203" s="0" t="s">
        <v>87</v>
      </c>
      <c r="BF203" s="0" t="s">
        <v>87</v>
      </c>
      <c r="BG203" s="0" t="s">
        <v>87</v>
      </c>
      <c r="BH203" s="0" t="s">
        <v>87</v>
      </c>
      <c r="BI203" s="0" t="s">
        <v>87</v>
      </c>
      <c r="BJ203" s="0" t="s">
        <v>87</v>
      </c>
      <c r="BK203" s="0" t="s">
        <v>87</v>
      </c>
      <c r="BL203" s="0" t="s">
        <v>87</v>
      </c>
      <c r="BM203" s="0" t="s">
        <v>87</v>
      </c>
      <c r="BN203" s="0" t="s">
        <v>87</v>
      </c>
      <c r="BO203" s="0" t="s">
        <v>87</v>
      </c>
      <c r="BP203" s="0" t="s">
        <v>87</v>
      </c>
      <c r="BQ203" s="0" t="s">
        <v>87</v>
      </c>
    </row>
    <row r="204" customFormat="false" ht="12.75" hidden="false" customHeight="false" outlineLevel="0" collapsed="false">
      <c r="F204" s="19" t="s">
        <v>776</v>
      </c>
      <c r="G204" s="11" t="s">
        <v>777</v>
      </c>
      <c r="H204" s="11" t="s">
        <v>778</v>
      </c>
      <c r="I204" s="11" t="s">
        <v>344</v>
      </c>
      <c r="J204" s="11" t="s">
        <v>344</v>
      </c>
      <c r="K204" s="11" t="s">
        <v>122</v>
      </c>
      <c r="L204" s="11" t="s">
        <v>95</v>
      </c>
      <c r="M204" s="11" t="s">
        <v>123</v>
      </c>
      <c r="N204" s="11" t="s">
        <v>87</v>
      </c>
      <c r="P204" s="0" t="s">
        <v>396</v>
      </c>
      <c r="X204" s="0" t="s">
        <v>89</v>
      </c>
      <c r="AB204" s="0" t="s">
        <v>90</v>
      </c>
      <c r="AE204" s="0" t="s">
        <v>87</v>
      </c>
      <c r="AF204" s="0" t="s">
        <v>87</v>
      </c>
      <c r="AG204" s="0" t="s">
        <v>87</v>
      </c>
      <c r="AH204" s="0" t="s">
        <v>87</v>
      </c>
      <c r="AI204" s="0" t="s">
        <v>87</v>
      </c>
      <c r="AJ204" s="0" t="s">
        <v>87</v>
      </c>
      <c r="AK204" s="0" t="s">
        <v>87</v>
      </c>
      <c r="AL204" s="0" t="s">
        <v>87</v>
      </c>
      <c r="AM204" s="0" t="s">
        <v>87</v>
      </c>
      <c r="AN204" s="0" t="s">
        <v>87</v>
      </c>
      <c r="AO204" s="0" t="s">
        <v>87</v>
      </c>
      <c r="AP204" s="0" t="s">
        <v>87</v>
      </c>
      <c r="AQ204" s="0" t="s">
        <v>87</v>
      </c>
      <c r="AR204" s="0" t="s">
        <v>87</v>
      </c>
      <c r="AS204" s="0" t="s">
        <v>87</v>
      </c>
      <c r="AT204" s="0" t="s">
        <v>87</v>
      </c>
      <c r="AU204" s="0" t="s">
        <v>87</v>
      </c>
      <c r="AV204" s="0" t="s">
        <v>87</v>
      </c>
      <c r="AW204" s="0" t="s">
        <v>87</v>
      </c>
      <c r="AX204" s="0" t="s">
        <v>87</v>
      </c>
      <c r="AY204" s="0" t="s">
        <v>87</v>
      </c>
      <c r="AZ204" s="0" t="s">
        <v>87</v>
      </c>
      <c r="BA204" s="0" t="s">
        <v>87</v>
      </c>
      <c r="BB204" s="0" t="s">
        <v>87</v>
      </c>
      <c r="BC204" s="0" t="s">
        <v>87</v>
      </c>
      <c r="BD204" s="0" t="s">
        <v>87</v>
      </c>
      <c r="BE204" s="0" t="s">
        <v>87</v>
      </c>
      <c r="BF204" s="0" t="s">
        <v>87</v>
      </c>
      <c r="BG204" s="0" t="s">
        <v>87</v>
      </c>
      <c r="BH204" s="0" t="s">
        <v>87</v>
      </c>
      <c r="BI204" s="0" t="s">
        <v>87</v>
      </c>
      <c r="BJ204" s="0" t="s">
        <v>87</v>
      </c>
      <c r="BK204" s="0" t="s">
        <v>87</v>
      </c>
      <c r="BL204" s="0" t="s">
        <v>87</v>
      </c>
      <c r="BM204" s="0" t="s">
        <v>87</v>
      </c>
      <c r="BN204" s="0" t="s">
        <v>87</v>
      </c>
      <c r="BO204" s="0" t="s">
        <v>87</v>
      </c>
      <c r="BP204" s="0" t="s">
        <v>87</v>
      </c>
      <c r="BQ204" s="0" t="s">
        <v>87</v>
      </c>
    </row>
    <row r="205" customFormat="false" ht="12.75" hidden="false" customHeight="false" outlineLevel="0" collapsed="false">
      <c r="F205" s="19" t="s">
        <v>779</v>
      </c>
      <c r="G205" s="11" t="s">
        <v>780</v>
      </c>
      <c r="H205" s="11" t="s">
        <v>781</v>
      </c>
      <c r="I205" s="11" t="s">
        <v>344</v>
      </c>
      <c r="J205" s="11" t="s">
        <v>344</v>
      </c>
      <c r="K205" s="11" t="s">
        <v>122</v>
      </c>
      <c r="L205" s="11" t="s">
        <v>95</v>
      </c>
      <c r="M205" s="11" t="s">
        <v>123</v>
      </c>
      <c r="N205" s="11" t="s">
        <v>87</v>
      </c>
      <c r="P205" s="0" t="s">
        <v>396</v>
      </c>
      <c r="X205" s="0" t="s">
        <v>89</v>
      </c>
      <c r="AB205" s="0" t="s">
        <v>90</v>
      </c>
      <c r="AE205" s="0" t="s">
        <v>87</v>
      </c>
      <c r="AF205" s="0" t="s">
        <v>87</v>
      </c>
      <c r="AG205" s="0" t="s">
        <v>87</v>
      </c>
      <c r="AH205" s="0" t="s">
        <v>87</v>
      </c>
      <c r="AI205" s="0" t="s">
        <v>87</v>
      </c>
      <c r="AJ205" s="0" t="s">
        <v>87</v>
      </c>
      <c r="AK205" s="0" t="s">
        <v>87</v>
      </c>
      <c r="AL205" s="0" t="s">
        <v>87</v>
      </c>
      <c r="AM205" s="0" t="s">
        <v>87</v>
      </c>
      <c r="AN205" s="0" t="s">
        <v>87</v>
      </c>
      <c r="AO205" s="0" t="s">
        <v>87</v>
      </c>
      <c r="AP205" s="0" t="s">
        <v>87</v>
      </c>
      <c r="AQ205" s="0" t="s">
        <v>87</v>
      </c>
      <c r="AR205" s="0" t="s">
        <v>87</v>
      </c>
      <c r="AS205" s="0" t="s">
        <v>87</v>
      </c>
      <c r="AT205" s="0" t="s">
        <v>87</v>
      </c>
      <c r="AU205" s="0" t="s">
        <v>87</v>
      </c>
      <c r="AV205" s="0" t="s">
        <v>87</v>
      </c>
      <c r="AW205" s="0" t="s">
        <v>87</v>
      </c>
      <c r="AX205" s="0" t="s">
        <v>87</v>
      </c>
      <c r="AY205" s="0" t="s">
        <v>87</v>
      </c>
      <c r="AZ205" s="0" t="s">
        <v>87</v>
      </c>
      <c r="BA205" s="0" t="s">
        <v>87</v>
      </c>
      <c r="BB205" s="0" t="s">
        <v>87</v>
      </c>
      <c r="BC205" s="0" t="s">
        <v>87</v>
      </c>
      <c r="BD205" s="0" t="s">
        <v>87</v>
      </c>
      <c r="BE205" s="0" t="s">
        <v>87</v>
      </c>
      <c r="BF205" s="0" t="s">
        <v>87</v>
      </c>
      <c r="BG205" s="0" t="s">
        <v>87</v>
      </c>
      <c r="BH205" s="0" t="s">
        <v>87</v>
      </c>
      <c r="BI205" s="0" t="s">
        <v>87</v>
      </c>
      <c r="BJ205" s="0" t="s">
        <v>87</v>
      </c>
      <c r="BK205" s="0" t="s">
        <v>87</v>
      </c>
      <c r="BL205" s="0" t="s">
        <v>87</v>
      </c>
      <c r="BM205" s="0" t="s">
        <v>87</v>
      </c>
      <c r="BN205" s="0" t="s">
        <v>87</v>
      </c>
      <c r="BO205" s="0" t="s">
        <v>87</v>
      </c>
      <c r="BP205" s="0" t="s">
        <v>87</v>
      </c>
      <c r="BQ205" s="0" t="s">
        <v>87</v>
      </c>
    </row>
    <row r="206" customFormat="false" ht="12.75" hidden="false" customHeight="true" outlineLevel="0" collapsed="false">
      <c r="C206" s="13" t="s">
        <v>782</v>
      </c>
      <c r="D206" s="13"/>
      <c r="E206" s="13"/>
      <c r="F206" s="13"/>
      <c r="G206" s="11"/>
      <c r="H206" s="11" t="s">
        <v>783</v>
      </c>
      <c r="I206" s="11"/>
      <c r="J206" s="11"/>
      <c r="K206" s="11"/>
      <c r="L206" s="11"/>
      <c r="M206" s="11"/>
      <c r="N206" s="11" t="s">
        <v>87</v>
      </c>
      <c r="P206" s="0" t="s">
        <v>88</v>
      </c>
      <c r="X206" s="0" t="s">
        <v>89</v>
      </c>
      <c r="AB206" s="0" t="s">
        <v>90</v>
      </c>
      <c r="AE206" s="0" t="s">
        <v>87</v>
      </c>
      <c r="AF206" s="0" t="s">
        <v>89</v>
      </c>
      <c r="AG206" s="0" t="s">
        <v>89</v>
      </c>
      <c r="AH206" s="0" t="s">
        <v>89</v>
      </c>
      <c r="AI206" s="0" t="s">
        <v>87</v>
      </c>
      <c r="AJ206" s="0" t="s">
        <v>87</v>
      </c>
      <c r="AK206" s="0" t="s">
        <v>89</v>
      </c>
      <c r="AL206" s="0" t="s">
        <v>87</v>
      </c>
      <c r="AM206" s="0" t="s">
        <v>89</v>
      </c>
      <c r="AN206" s="0" t="s">
        <v>87</v>
      </c>
      <c r="AO206" s="0" t="s">
        <v>87</v>
      </c>
      <c r="AP206" s="0" t="s">
        <v>87</v>
      </c>
      <c r="AQ206" s="0" t="s">
        <v>87</v>
      </c>
      <c r="AR206" s="0" t="s">
        <v>87</v>
      </c>
      <c r="AS206" s="0" t="s">
        <v>89</v>
      </c>
      <c r="AT206" s="0" t="s">
        <v>89</v>
      </c>
      <c r="AU206" s="0" t="s">
        <v>89</v>
      </c>
      <c r="AV206" s="0" t="s">
        <v>89</v>
      </c>
      <c r="AW206" s="0" t="s">
        <v>89</v>
      </c>
      <c r="AX206" s="0" t="s">
        <v>89</v>
      </c>
      <c r="AY206" s="0" t="s">
        <v>89</v>
      </c>
      <c r="AZ206" s="0" t="s">
        <v>87</v>
      </c>
      <c r="BA206" s="0" t="s">
        <v>87</v>
      </c>
      <c r="BB206" s="0" t="s">
        <v>89</v>
      </c>
      <c r="BC206" s="0" t="s">
        <v>87</v>
      </c>
      <c r="BD206" s="0" t="s">
        <v>87</v>
      </c>
      <c r="BE206" s="0" t="s">
        <v>87</v>
      </c>
      <c r="BF206" s="0" t="s">
        <v>87</v>
      </c>
      <c r="BG206" s="0" t="s">
        <v>87</v>
      </c>
      <c r="BH206" s="0" t="s">
        <v>87</v>
      </c>
      <c r="BI206" s="0" t="s">
        <v>87</v>
      </c>
      <c r="BJ206" s="0" t="s">
        <v>89</v>
      </c>
      <c r="BK206" s="0" t="s">
        <v>89</v>
      </c>
      <c r="BL206" s="0" t="s">
        <v>87</v>
      </c>
      <c r="BM206" s="0" t="s">
        <v>87</v>
      </c>
      <c r="BN206" s="0" t="s">
        <v>87</v>
      </c>
      <c r="BO206" s="0" t="s">
        <v>87</v>
      </c>
      <c r="BP206" s="0" t="s">
        <v>89</v>
      </c>
      <c r="BQ206" s="0" t="s">
        <v>87</v>
      </c>
      <c r="BR206" s="0" t="s">
        <v>91</v>
      </c>
    </row>
    <row r="207" customFormat="false" ht="12.75" hidden="false" customHeight="true" outlineLevel="0" collapsed="false">
      <c r="D207" s="14" t="s">
        <v>784</v>
      </c>
      <c r="E207" s="14"/>
      <c r="F207" s="14"/>
      <c r="G207" s="11" t="s">
        <v>785</v>
      </c>
      <c r="H207" s="11" t="s">
        <v>786</v>
      </c>
      <c r="I207" s="11" t="s">
        <v>787</v>
      </c>
      <c r="J207" s="11"/>
      <c r="K207" s="11" t="s">
        <v>111</v>
      </c>
      <c r="L207" s="11" t="s">
        <v>95</v>
      </c>
      <c r="M207" s="11"/>
      <c r="N207" s="11" t="s">
        <v>87</v>
      </c>
      <c r="O207" s="16" t="s">
        <v>788</v>
      </c>
      <c r="P207" s="0" t="s">
        <v>88</v>
      </c>
      <c r="U207" s="17" t="s">
        <v>113</v>
      </c>
      <c r="X207" s="0" t="s">
        <v>89</v>
      </c>
      <c r="AB207" s="0" t="s">
        <v>90</v>
      </c>
      <c r="AE207" s="0" t="s">
        <v>87</v>
      </c>
      <c r="AF207" s="0" t="s">
        <v>89</v>
      </c>
      <c r="AG207" s="0" t="s">
        <v>89</v>
      </c>
      <c r="AH207" s="0" t="s">
        <v>89</v>
      </c>
      <c r="AI207" s="0" t="s">
        <v>87</v>
      </c>
      <c r="AJ207" s="0" t="s">
        <v>87</v>
      </c>
      <c r="AK207" s="0" t="s">
        <v>89</v>
      </c>
      <c r="AL207" s="0" t="s">
        <v>87</v>
      </c>
      <c r="AM207" s="0" t="s">
        <v>89</v>
      </c>
      <c r="AN207" s="0" t="s">
        <v>87</v>
      </c>
      <c r="AO207" s="0" t="s">
        <v>87</v>
      </c>
      <c r="AP207" s="0" t="s">
        <v>87</v>
      </c>
      <c r="AQ207" s="0" t="s">
        <v>87</v>
      </c>
      <c r="AR207" s="0" t="s">
        <v>87</v>
      </c>
      <c r="AS207" s="0" t="s">
        <v>89</v>
      </c>
      <c r="AT207" s="0" t="s">
        <v>89</v>
      </c>
      <c r="AU207" s="0" t="s">
        <v>89</v>
      </c>
      <c r="AV207" s="0" t="s">
        <v>89</v>
      </c>
      <c r="AW207" s="0" t="s">
        <v>89</v>
      </c>
      <c r="AX207" s="0" t="s">
        <v>89</v>
      </c>
      <c r="AY207" s="0" t="s">
        <v>89</v>
      </c>
      <c r="AZ207" s="0" t="s">
        <v>87</v>
      </c>
      <c r="BA207" s="0" t="s">
        <v>87</v>
      </c>
      <c r="BB207" s="0" t="s">
        <v>89</v>
      </c>
      <c r="BC207" s="0" t="s">
        <v>87</v>
      </c>
      <c r="BD207" s="0" t="s">
        <v>87</v>
      </c>
      <c r="BE207" s="0" t="s">
        <v>87</v>
      </c>
      <c r="BF207" s="0" t="s">
        <v>87</v>
      </c>
      <c r="BG207" s="0" t="s">
        <v>87</v>
      </c>
      <c r="BH207" s="0" t="s">
        <v>87</v>
      </c>
      <c r="BI207" s="0" t="s">
        <v>87</v>
      </c>
      <c r="BJ207" s="0" t="s">
        <v>89</v>
      </c>
      <c r="BK207" s="0" t="s">
        <v>89</v>
      </c>
      <c r="BL207" s="0" t="s">
        <v>87</v>
      </c>
      <c r="BM207" s="0" t="s">
        <v>87</v>
      </c>
      <c r="BN207" s="0" t="s">
        <v>87</v>
      </c>
      <c r="BO207" s="0" t="s">
        <v>87</v>
      </c>
      <c r="BP207" s="0" t="s">
        <v>89</v>
      </c>
      <c r="BQ207" s="0" t="s">
        <v>87</v>
      </c>
      <c r="BR207" s="0" t="s">
        <v>91</v>
      </c>
    </row>
    <row r="208" customFormat="false" ht="12.75" hidden="false" customHeight="true" outlineLevel="0" collapsed="false">
      <c r="E208" s="18" t="s">
        <v>789</v>
      </c>
      <c r="F208" s="18"/>
      <c r="G208" s="11" t="s">
        <v>790</v>
      </c>
      <c r="H208" s="11" t="s">
        <v>791</v>
      </c>
      <c r="I208" s="11" t="s">
        <v>787</v>
      </c>
      <c r="J208" s="11"/>
      <c r="K208" s="11" t="s">
        <v>111</v>
      </c>
      <c r="L208" s="11" t="s">
        <v>95</v>
      </c>
      <c r="M208" s="11"/>
      <c r="N208" s="11" t="s">
        <v>87</v>
      </c>
      <c r="P208" s="0" t="s">
        <v>88</v>
      </c>
      <c r="X208" s="0" t="s">
        <v>89</v>
      </c>
      <c r="AB208" s="0" t="s">
        <v>90</v>
      </c>
      <c r="AE208" s="0" t="s">
        <v>87</v>
      </c>
      <c r="AF208" s="0" t="s">
        <v>89</v>
      </c>
      <c r="AG208" s="0" t="s">
        <v>89</v>
      </c>
      <c r="AH208" s="0" t="s">
        <v>89</v>
      </c>
      <c r="AI208" s="0" t="s">
        <v>87</v>
      </c>
      <c r="AJ208" s="0" t="s">
        <v>87</v>
      </c>
      <c r="AK208" s="0" t="s">
        <v>89</v>
      </c>
      <c r="AL208" s="0" t="s">
        <v>87</v>
      </c>
      <c r="AM208" s="0" t="s">
        <v>89</v>
      </c>
      <c r="AN208" s="0" t="s">
        <v>87</v>
      </c>
      <c r="AO208" s="0" t="s">
        <v>87</v>
      </c>
      <c r="AP208" s="0" t="s">
        <v>87</v>
      </c>
      <c r="AQ208" s="0" t="s">
        <v>87</v>
      </c>
      <c r="AR208" s="0" t="s">
        <v>87</v>
      </c>
      <c r="AS208" s="0" t="s">
        <v>89</v>
      </c>
      <c r="AT208" s="0" t="s">
        <v>89</v>
      </c>
      <c r="AU208" s="0" t="s">
        <v>89</v>
      </c>
      <c r="AV208" s="0" t="s">
        <v>89</v>
      </c>
      <c r="AW208" s="0" t="s">
        <v>89</v>
      </c>
      <c r="AX208" s="0" t="s">
        <v>89</v>
      </c>
      <c r="AY208" s="0" t="s">
        <v>89</v>
      </c>
      <c r="AZ208" s="0" t="s">
        <v>87</v>
      </c>
      <c r="BA208" s="0" t="s">
        <v>87</v>
      </c>
      <c r="BB208" s="0" t="s">
        <v>89</v>
      </c>
      <c r="BC208" s="0" t="s">
        <v>87</v>
      </c>
      <c r="BD208" s="0" t="s">
        <v>87</v>
      </c>
      <c r="BE208" s="0" t="s">
        <v>87</v>
      </c>
      <c r="BF208" s="0" t="s">
        <v>87</v>
      </c>
      <c r="BG208" s="0" t="s">
        <v>87</v>
      </c>
      <c r="BH208" s="0" t="s">
        <v>87</v>
      </c>
      <c r="BI208" s="0" t="s">
        <v>87</v>
      </c>
      <c r="BJ208" s="0" t="s">
        <v>89</v>
      </c>
      <c r="BK208" s="0" t="s">
        <v>89</v>
      </c>
      <c r="BL208" s="0" t="s">
        <v>87</v>
      </c>
      <c r="BM208" s="0" t="s">
        <v>87</v>
      </c>
      <c r="BN208" s="0" t="s">
        <v>87</v>
      </c>
      <c r="BO208" s="0" t="s">
        <v>87</v>
      </c>
      <c r="BP208" s="0" t="s">
        <v>89</v>
      </c>
      <c r="BQ208" s="0" t="s">
        <v>87</v>
      </c>
      <c r="BR208" s="0" t="s">
        <v>91</v>
      </c>
    </row>
    <row r="209" customFormat="false" ht="12.75" hidden="false" customHeight="false" outlineLevel="0" collapsed="false">
      <c r="F209" s="19" t="s">
        <v>792</v>
      </c>
      <c r="G209" s="11" t="s">
        <v>793</v>
      </c>
      <c r="H209" s="11" t="s">
        <v>794</v>
      </c>
      <c r="I209" s="11" t="s">
        <v>120</v>
      </c>
      <c r="J209" s="11" t="s">
        <v>121</v>
      </c>
      <c r="K209" s="11" t="s">
        <v>122</v>
      </c>
      <c r="L209" s="11" t="s">
        <v>95</v>
      </c>
      <c r="M209" s="11" t="s">
        <v>123</v>
      </c>
      <c r="N209" s="11" t="s">
        <v>89</v>
      </c>
      <c r="O209" s="15" t="s">
        <v>795</v>
      </c>
      <c r="P209" s="0" t="s">
        <v>88</v>
      </c>
      <c r="X209" s="0" t="s">
        <v>89</v>
      </c>
      <c r="AB209" s="0" t="s">
        <v>90</v>
      </c>
      <c r="AE209" s="0" t="s">
        <v>87</v>
      </c>
      <c r="AF209" s="0" t="s">
        <v>89</v>
      </c>
      <c r="AG209" s="0" t="s">
        <v>89</v>
      </c>
      <c r="AH209" s="0" t="s">
        <v>89</v>
      </c>
      <c r="AI209" s="0" t="s">
        <v>87</v>
      </c>
      <c r="AJ209" s="0" t="s">
        <v>87</v>
      </c>
      <c r="AK209" s="0" t="s">
        <v>89</v>
      </c>
      <c r="AL209" s="0" t="s">
        <v>87</v>
      </c>
      <c r="AM209" s="0" t="s">
        <v>89</v>
      </c>
      <c r="AN209" s="0" t="s">
        <v>87</v>
      </c>
      <c r="AO209" s="0" t="s">
        <v>87</v>
      </c>
      <c r="AP209" s="0" t="s">
        <v>87</v>
      </c>
      <c r="AQ209" s="0" t="s">
        <v>87</v>
      </c>
      <c r="AR209" s="0" t="s">
        <v>87</v>
      </c>
      <c r="AS209" s="0" t="s">
        <v>89</v>
      </c>
      <c r="AT209" s="0" t="s">
        <v>89</v>
      </c>
      <c r="AU209" s="0" t="s">
        <v>89</v>
      </c>
      <c r="AV209" s="0" t="s">
        <v>89</v>
      </c>
      <c r="AW209" s="0" t="s">
        <v>89</v>
      </c>
      <c r="AX209" s="0" t="s">
        <v>89</v>
      </c>
      <c r="AY209" s="0" t="s">
        <v>89</v>
      </c>
      <c r="AZ209" s="0" t="s">
        <v>87</v>
      </c>
      <c r="BA209" s="0" t="s">
        <v>87</v>
      </c>
      <c r="BB209" s="0" t="s">
        <v>89</v>
      </c>
      <c r="BC209" s="0" t="s">
        <v>87</v>
      </c>
      <c r="BD209" s="0" t="s">
        <v>87</v>
      </c>
      <c r="BE209" s="0" t="s">
        <v>87</v>
      </c>
      <c r="BF209" s="0" t="s">
        <v>87</v>
      </c>
      <c r="BG209" s="0" t="s">
        <v>87</v>
      </c>
      <c r="BH209" s="0" t="s">
        <v>87</v>
      </c>
      <c r="BI209" s="0" t="s">
        <v>87</v>
      </c>
      <c r="BJ209" s="0" t="s">
        <v>89</v>
      </c>
      <c r="BK209" s="0" t="s">
        <v>89</v>
      </c>
      <c r="BL209" s="0" t="s">
        <v>87</v>
      </c>
      <c r="BM209" s="0" t="s">
        <v>87</v>
      </c>
      <c r="BN209" s="0" t="s">
        <v>87</v>
      </c>
      <c r="BO209" s="0" t="s">
        <v>87</v>
      </c>
      <c r="BP209" s="0" t="s">
        <v>89</v>
      </c>
      <c r="BQ209" s="0" t="s">
        <v>87</v>
      </c>
      <c r="BR209" s="0" t="s">
        <v>91</v>
      </c>
    </row>
    <row r="210" customFormat="false" ht="12.75" hidden="false" customHeight="false" outlineLevel="0" collapsed="false">
      <c r="F210" s="19" t="s">
        <v>796</v>
      </c>
      <c r="G210" s="11" t="s">
        <v>797</v>
      </c>
      <c r="H210" s="11" t="s">
        <v>798</v>
      </c>
      <c r="I210" s="11" t="s">
        <v>699</v>
      </c>
      <c r="J210" s="11" t="s">
        <v>204</v>
      </c>
      <c r="K210" s="11" t="s">
        <v>129</v>
      </c>
      <c r="L210" s="11" t="s">
        <v>95</v>
      </c>
      <c r="M210" s="11" t="s">
        <v>123</v>
      </c>
      <c r="N210" s="11" t="s">
        <v>87</v>
      </c>
      <c r="O210" s="15" t="s">
        <v>799</v>
      </c>
      <c r="P210" s="0" t="s">
        <v>88</v>
      </c>
      <c r="X210" s="0" t="s">
        <v>89</v>
      </c>
      <c r="AB210" s="0" t="s">
        <v>90</v>
      </c>
      <c r="AE210" s="0" t="s">
        <v>87</v>
      </c>
      <c r="AF210" s="0" t="s">
        <v>89</v>
      </c>
      <c r="AG210" s="0" t="s">
        <v>89</v>
      </c>
      <c r="AH210" s="0" t="s">
        <v>89</v>
      </c>
      <c r="AI210" s="0" t="s">
        <v>87</v>
      </c>
      <c r="AJ210" s="0" t="s">
        <v>87</v>
      </c>
      <c r="AK210" s="0" t="s">
        <v>89</v>
      </c>
      <c r="AL210" s="0" t="s">
        <v>87</v>
      </c>
      <c r="AM210" s="0" t="s">
        <v>89</v>
      </c>
      <c r="AN210" s="0" t="s">
        <v>87</v>
      </c>
      <c r="AO210" s="0" t="s">
        <v>87</v>
      </c>
      <c r="AP210" s="0" t="s">
        <v>87</v>
      </c>
      <c r="AQ210" s="0" t="s">
        <v>87</v>
      </c>
      <c r="AR210" s="0" t="s">
        <v>87</v>
      </c>
      <c r="AS210" s="0" t="s">
        <v>89</v>
      </c>
      <c r="AT210" s="0" t="s">
        <v>89</v>
      </c>
      <c r="AU210" s="0" t="s">
        <v>89</v>
      </c>
      <c r="AV210" s="0" t="s">
        <v>89</v>
      </c>
      <c r="AW210" s="0" t="s">
        <v>89</v>
      </c>
      <c r="AX210" s="0" t="s">
        <v>89</v>
      </c>
      <c r="AY210" s="0" t="s">
        <v>89</v>
      </c>
      <c r="AZ210" s="0" t="s">
        <v>87</v>
      </c>
      <c r="BA210" s="0" t="s">
        <v>87</v>
      </c>
      <c r="BB210" s="0" t="s">
        <v>89</v>
      </c>
      <c r="BC210" s="0" t="s">
        <v>87</v>
      </c>
      <c r="BD210" s="0" t="s">
        <v>87</v>
      </c>
      <c r="BE210" s="0" t="s">
        <v>87</v>
      </c>
      <c r="BF210" s="0" t="s">
        <v>87</v>
      </c>
      <c r="BG210" s="0" t="s">
        <v>87</v>
      </c>
      <c r="BH210" s="0" t="s">
        <v>87</v>
      </c>
      <c r="BI210" s="0" t="s">
        <v>87</v>
      </c>
      <c r="BJ210" s="0" t="s">
        <v>89</v>
      </c>
      <c r="BK210" s="0" t="s">
        <v>89</v>
      </c>
      <c r="BL210" s="0" t="s">
        <v>87</v>
      </c>
      <c r="BM210" s="0" t="s">
        <v>87</v>
      </c>
      <c r="BN210" s="0" t="s">
        <v>87</v>
      </c>
      <c r="BO210" s="0" t="s">
        <v>87</v>
      </c>
      <c r="BP210" s="0" t="s">
        <v>89</v>
      </c>
      <c r="BQ210" s="0" t="s">
        <v>87</v>
      </c>
      <c r="BR210" s="0" t="s">
        <v>91</v>
      </c>
    </row>
    <row r="211" customFormat="false" ht="12.75" hidden="false" customHeight="false" outlineLevel="0" collapsed="false">
      <c r="F211" s="19" t="s">
        <v>800</v>
      </c>
      <c r="G211" s="11" t="s">
        <v>801</v>
      </c>
      <c r="H211" s="11" t="s">
        <v>802</v>
      </c>
      <c r="I211" s="11" t="s">
        <v>803</v>
      </c>
      <c r="J211" s="11" t="s">
        <v>803</v>
      </c>
      <c r="K211" s="11" t="s">
        <v>129</v>
      </c>
      <c r="L211" s="11" t="s">
        <v>95</v>
      </c>
      <c r="M211" s="11" t="s">
        <v>123</v>
      </c>
      <c r="N211" s="11" t="s">
        <v>87</v>
      </c>
      <c r="O211" s="15" t="s">
        <v>804</v>
      </c>
      <c r="P211" s="0" t="s">
        <v>88</v>
      </c>
      <c r="X211" s="0" t="s">
        <v>89</v>
      </c>
      <c r="AB211" s="0" t="s">
        <v>90</v>
      </c>
      <c r="AE211" s="0" t="s">
        <v>87</v>
      </c>
      <c r="AF211" s="0" t="s">
        <v>89</v>
      </c>
      <c r="AG211" s="0" t="s">
        <v>89</v>
      </c>
      <c r="AH211" s="0" t="s">
        <v>89</v>
      </c>
      <c r="AI211" s="0" t="s">
        <v>87</v>
      </c>
      <c r="AJ211" s="0" t="s">
        <v>87</v>
      </c>
      <c r="AK211" s="0" t="s">
        <v>89</v>
      </c>
      <c r="AL211" s="0" t="s">
        <v>87</v>
      </c>
      <c r="AM211" s="0" t="s">
        <v>89</v>
      </c>
      <c r="AN211" s="0" t="s">
        <v>87</v>
      </c>
      <c r="AO211" s="0" t="s">
        <v>87</v>
      </c>
      <c r="AP211" s="0" t="s">
        <v>87</v>
      </c>
      <c r="AQ211" s="0" t="s">
        <v>87</v>
      </c>
      <c r="AR211" s="0" t="s">
        <v>87</v>
      </c>
      <c r="AS211" s="0" t="s">
        <v>89</v>
      </c>
      <c r="AT211" s="0" t="s">
        <v>89</v>
      </c>
      <c r="AU211" s="0" t="s">
        <v>89</v>
      </c>
      <c r="AV211" s="0" t="s">
        <v>89</v>
      </c>
      <c r="AW211" s="0" t="s">
        <v>89</v>
      </c>
      <c r="AX211" s="0" t="s">
        <v>89</v>
      </c>
      <c r="AY211" s="0" t="s">
        <v>89</v>
      </c>
      <c r="AZ211" s="0" t="s">
        <v>87</v>
      </c>
      <c r="BA211" s="0" t="s">
        <v>87</v>
      </c>
      <c r="BB211" s="0" t="s">
        <v>89</v>
      </c>
      <c r="BC211" s="0" t="s">
        <v>87</v>
      </c>
      <c r="BD211" s="0" t="s">
        <v>87</v>
      </c>
      <c r="BE211" s="0" t="s">
        <v>87</v>
      </c>
      <c r="BF211" s="0" t="s">
        <v>87</v>
      </c>
      <c r="BG211" s="0" t="s">
        <v>87</v>
      </c>
      <c r="BH211" s="0" t="s">
        <v>87</v>
      </c>
      <c r="BI211" s="0" t="s">
        <v>87</v>
      </c>
      <c r="BJ211" s="0" t="s">
        <v>89</v>
      </c>
      <c r="BK211" s="0" t="s">
        <v>89</v>
      </c>
      <c r="BL211" s="0" t="s">
        <v>87</v>
      </c>
      <c r="BM211" s="0" t="s">
        <v>87</v>
      </c>
      <c r="BN211" s="0" t="s">
        <v>87</v>
      </c>
      <c r="BO211" s="0" t="s">
        <v>87</v>
      </c>
      <c r="BP211" s="0" t="s">
        <v>89</v>
      </c>
      <c r="BQ211" s="0" t="s">
        <v>87</v>
      </c>
      <c r="BR211" s="0" t="s">
        <v>91</v>
      </c>
    </row>
    <row r="212" customFormat="false" ht="12.75" hidden="false" customHeight="false" outlineLevel="0" collapsed="false">
      <c r="F212" s="19" t="s">
        <v>805</v>
      </c>
      <c r="G212" s="11" t="s">
        <v>806</v>
      </c>
      <c r="H212" s="11" t="s">
        <v>807</v>
      </c>
      <c r="I212" s="11" t="s">
        <v>808</v>
      </c>
      <c r="J212" s="11" t="s">
        <v>204</v>
      </c>
      <c r="K212" s="11" t="s">
        <v>129</v>
      </c>
      <c r="L212" s="11" t="s">
        <v>95</v>
      </c>
      <c r="M212" s="11" t="s">
        <v>123</v>
      </c>
      <c r="N212" s="11" t="s">
        <v>87</v>
      </c>
      <c r="O212" s="15" t="s">
        <v>809</v>
      </c>
      <c r="P212" s="0" t="s">
        <v>88</v>
      </c>
      <c r="X212" s="0" t="s">
        <v>89</v>
      </c>
      <c r="AB212" s="0" t="s">
        <v>90</v>
      </c>
      <c r="AE212" s="0" t="s">
        <v>87</v>
      </c>
      <c r="AF212" s="0" t="s">
        <v>89</v>
      </c>
      <c r="AG212" s="0" t="s">
        <v>89</v>
      </c>
      <c r="AH212" s="0" t="s">
        <v>89</v>
      </c>
      <c r="AI212" s="0" t="s">
        <v>87</v>
      </c>
      <c r="AJ212" s="0" t="s">
        <v>87</v>
      </c>
      <c r="AK212" s="0" t="s">
        <v>89</v>
      </c>
      <c r="AL212" s="0" t="s">
        <v>87</v>
      </c>
      <c r="AM212" s="0" t="s">
        <v>89</v>
      </c>
      <c r="AN212" s="0" t="s">
        <v>87</v>
      </c>
      <c r="AO212" s="0" t="s">
        <v>87</v>
      </c>
      <c r="AP212" s="0" t="s">
        <v>87</v>
      </c>
      <c r="AQ212" s="0" t="s">
        <v>87</v>
      </c>
      <c r="AR212" s="0" t="s">
        <v>87</v>
      </c>
      <c r="AS212" s="0" t="s">
        <v>89</v>
      </c>
      <c r="AT212" s="0" t="s">
        <v>89</v>
      </c>
      <c r="AU212" s="0" t="s">
        <v>89</v>
      </c>
      <c r="AV212" s="0" t="s">
        <v>89</v>
      </c>
      <c r="AW212" s="0" t="s">
        <v>89</v>
      </c>
      <c r="AX212" s="0" t="s">
        <v>89</v>
      </c>
      <c r="AY212" s="0" t="s">
        <v>89</v>
      </c>
      <c r="AZ212" s="0" t="s">
        <v>87</v>
      </c>
      <c r="BA212" s="0" t="s">
        <v>87</v>
      </c>
      <c r="BB212" s="0" t="s">
        <v>89</v>
      </c>
      <c r="BC212" s="0" t="s">
        <v>87</v>
      </c>
      <c r="BD212" s="0" t="s">
        <v>87</v>
      </c>
      <c r="BE212" s="0" t="s">
        <v>87</v>
      </c>
      <c r="BF212" s="0" t="s">
        <v>87</v>
      </c>
      <c r="BG212" s="0" t="s">
        <v>87</v>
      </c>
      <c r="BH212" s="0" t="s">
        <v>87</v>
      </c>
      <c r="BI212" s="0" t="s">
        <v>87</v>
      </c>
      <c r="BJ212" s="0" t="s">
        <v>89</v>
      </c>
      <c r="BK212" s="0" t="s">
        <v>89</v>
      </c>
      <c r="BL212" s="0" t="s">
        <v>87</v>
      </c>
      <c r="BM212" s="0" t="s">
        <v>87</v>
      </c>
      <c r="BN212" s="0" t="s">
        <v>87</v>
      </c>
      <c r="BO212" s="0" t="s">
        <v>87</v>
      </c>
      <c r="BP212" s="0" t="s">
        <v>89</v>
      </c>
      <c r="BQ212" s="0" t="s">
        <v>87</v>
      </c>
      <c r="BR212" s="0" t="s">
        <v>91</v>
      </c>
    </row>
    <row r="213" customFormat="false" ht="12.75" hidden="false" customHeight="false" outlineLevel="0" collapsed="false">
      <c r="F213" s="19" t="s">
        <v>810</v>
      </c>
      <c r="G213" s="11" t="s">
        <v>811</v>
      </c>
      <c r="H213" s="11" t="s">
        <v>812</v>
      </c>
      <c r="I213" s="11" t="s">
        <v>275</v>
      </c>
      <c r="J213" s="11" t="s">
        <v>275</v>
      </c>
      <c r="K213" s="11" t="s">
        <v>122</v>
      </c>
      <c r="L213" s="11" t="s">
        <v>95</v>
      </c>
      <c r="M213" s="11" t="s">
        <v>123</v>
      </c>
      <c r="N213" s="11" t="s">
        <v>87</v>
      </c>
      <c r="O213" s="15" t="s">
        <v>813</v>
      </c>
      <c r="P213" s="0" t="s">
        <v>88</v>
      </c>
      <c r="X213" s="0" t="s">
        <v>89</v>
      </c>
      <c r="AB213" s="0" t="s">
        <v>90</v>
      </c>
      <c r="AE213" s="0" t="s">
        <v>87</v>
      </c>
      <c r="AF213" s="0" t="s">
        <v>89</v>
      </c>
      <c r="AG213" s="0" t="s">
        <v>89</v>
      </c>
      <c r="AH213" s="0" t="s">
        <v>89</v>
      </c>
      <c r="AI213" s="0" t="s">
        <v>87</v>
      </c>
      <c r="AJ213" s="0" t="s">
        <v>87</v>
      </c>
      <c r="AK213" s="0" t="s">
        <v>89</v>
      </c>
      <c r="AL213" s="0" t="s">
        <v>87</v>
      </c>
      <c r="AM213" s="0" t="s">
        <v>89</v>
      </c>
      <c r="AN213" s="0" t="s">
        <v>87</v>
      </c>
      <c r="AO213" s="0" t="s">
        <v>87</v>
      </c>
      <c r="AP213" s="0" t="s">
        <v>87</v>
      </c>
      <c r="AQ213" s="0" t="s">
        <v>87</v>
      </c>
      <c r="AR213" s="0" t="s">
        <v>87</v>
      </c>
      <c r="AS213" s="0" t="s">
        <v>89</v>
      </c>
      <c r="AT213" s="0" t="s">
        <v>89</v>
      </c>
      <c r="AU213" s="0" t="s">
        <v>89</v>
      </c>
      <c r="AV213" s="0" t="s">
        <v>89</v>
      </c>
      <c r="AW213" s="0" t="s">
        <v>89</v>
      </c>
      <c r="AX213" s="0" t="s">
        <v>89</v>
      </c>
      <c r="AY213" s="0" t="s">
        <v>89</v>
      </c>
      <c r="AZ213" s="0" t="s">
        <v>87</v>
      </c>
      <c r="BA213" s="0" t="s">
        <v>87</v>
      </c>
      <c r="BB213" s="0" t="s">
        <v>89</v>
      </c>
      <c r="BC213" s="0" t="s">
        <v>87</v>
      </c>
      <c r="BD213" s="0" t="s">
        <v>87</v>
      </c>
      <c r="BE213" s="0" t="s">
        <v>87</v>
      </c>
      <c r="BF213" s="0" t="s">
        <v>87</v>
      </c>
      <c r="BG213" s="0" t="s">
        <v>87</v>
      </c>
      <c r="BH213" s="0" t="s">
        <v>87</v>
      </c>
      <c r="BI213" s="0" t="s">
        <v>87</v>
      </c>
      <c r="BJ213" s="0" t="s">
        <v>89</v>
      </c>
      <c r="BK213" s="0" t="s">
        <v>89</v>
      </c>
      <c r="BL213" s="0" t="s">
        <v>87</v>
      </c>
      <c r="BM213" s="0" t="s">
        <v>87</v>
      </c>
      <c r="BN213" s="0" t="s">
        <v>87</v>
      </c>
      <c r="BO213" s="0" t="s">
        <v>87</v>
      </c>
      <c r="BP213" s="0" t="s">
        <v>89</v>
      </c>
      <c r="BQ213" s="0" t="s">
        <v>87</v>
      </c>
      <c r="BR213" s="0" t="s">
        <v>91</v>
      </c>
    </row>
    <row r="214" customFormat="false" ht="12.75" hidden="false" customHeight="false" outlineLevel="0" collapsed="false">
      <c r="F214" s="19" t="s">
        <v>814</v>
      </c>
      <c r="G214" s="11" t="s">
        <v>815</v>
      </c>
      <c r="H214" s="11" t="s">
        <v>816</v>
      </c>
      <c r="I214" s="11" t="s">
        <v>203</v>
      </c>
      <c r="J214" s="11" t="s">
        <v>204</v>
      </c>
      <c r="K214" s="11" t="s">
        <v>129</v>
      </c>
      <c r="L214" s="11" t="s">
        <v>95</v>
      </c>
      <c r="M214" s="11" t="s">
        <v>123</v>
      </c>
      <c r="N214" s="11" t="s">
        <v>87</v>
      </c>
      <c r="O214" s="15" t="s">
        <v>817</v>
      </c>
      <c r="P214" s="0" t="s">
        <v>88</v>
      </c>
      <c r="X214" s="0" t="s">
        <v>89</v>
      </c>
      <c r="AB214" s="0" t="s">
        <v>90</v>
      </c>
      <c r="AE214" s="0" t="s">
        <v>87</v>
      </c>
      <c r="AF214" s="0" t="s">
        <v>89</v>
      </c>
      <c r="AG214" s="0" t="s">
        <v>89</v>
      </c>
      <c r="AH214" s="0" t="s">
        <v>89</v>
      </c>
      <c r="AI214" s="0" t="s">
        <v>87</v>
      </c>
      <c r="AJ214" s="0" t="s">
        <v>87</v>
      </c>
      <c r="AK214" s="0" t="s">
        <v>89</v>
      </c>
      <c r="AL214" s="0" t="s">
        <v>87</v>
      </c>
      <c r="AM214" s="0" t="s">
        <v>89</v>
      </c>
      <c r="AN214" s="0" t="s">
        <v>87</v>
      </c>
      <c r="AO214" s="0" t="s">
        <v>87</v>
      </c>
      <c r="AP214" s="0" t="s">
        <v>87</v>
      </c>
      <c r="AQ214" s="0" t="s">
        <v>87</v>
      </c>
      <c r="AR214" s="0" t="s">
        <v>87</v>
      </c>
      <c r="AS214" s="0" t="s">
        <v>89</v>
      </c>
      <c r="AT214" s="0" t="s">
        <v>89</v>
      </c>
      <c r="AU214" s="0" t="s">
        <v>89</v>
      </c>
      <c r="AV214" s="0" t="s">
        <v>89</v>
      </c>
      <c r="AW214" s="0" t="s">
        <v>89</v>
      </c>
      <c r="AX214" s="0" t="s">
        <v>89</v>
      </c>
      <c r="AY214" s="0" t="s">
        <v>89</v>
      </c>
      <c r="AZ214" s="0" t="s">
        <v>87</v>
      </c>
      <c r="BA214" s="0" t="s">
        <v>87</v>
      </c>
      <c r="BB214" s="0" t="s">
        <v>89</v>
      </c>
      <c r="BC214" s="0" t="s">
        <v>87</v>
      </c>
      <c r="BD214" s="0" t="s">
        <v>87</v>
      </c>
      <c r="BE214" s="0" t="s">
        <v>87</v>
      </c>
      <c r="BF214" s="0" t="s">
        <v>87</v>
      </c>
      <c r="BG214" s="0" t="s">
        <v>87</v>
      </c>
      <c r="BH214" s="0" t="s">
        <v>87</v>
      </c>
      <c r="BI214" s="0" t="s">
        <v>87</v>
      </c>
      <c r="BJ214" s="0" t="s">
        <v>89</v>
      </c>
      <c r="BK214" s="0" t="s">
        <v>89</v>
      </c>
      <c r="BL214" s="0" t="s">
        <v>87</v>
      </c>
      <c r="BM214" s="0" t="s">
        <v>87</v>
      </c>
      <c r="BN214" s="0" t="s">
        <v>87</v>
      </c>
      <c r="BO214" s="0" t="s">
        <v>87</v>
      </c>
      <c r="BP214" s="0" t="s">
        <v>89</v>
      </c>
      <c r="BQ214" s="0" t="s">
        <v>87</v>
      </c>
      <c r="BR214" s="0" t="s">
        <v>91</v>
      </c>
    </row>
    <row r="215" customFormat="false" ht="12.75" hidden="false" customHeight="false" outlineLevel="0" collapsed="false">
      <c r="F215" s="19" t="s">
        <v>818</v>
      </c>
      <c r="G215" s="11" t="s">
        <v>819</v>
      </c>
      <c r="H215" s="11" t="s">
        <v>820</v>
      </c>
      <c r="I215" s="11" t="s">
        <v>209</v>
      </c>
      <c r="J215" s="11" t="s">
        <v>210</v>
      </c>
      <c r="K215" s="11" t="s">
        <v>129</v>
      </c>
      <c r="L215" s="11" t="s">
        <v>95</v>
      </c>
      <c r="M215" s="11" t="s">
        <v>123</v>
      </c>
      <c r="N215" s="11" t="s">
        <v>87</v>
      </c>
      <c r="O215" s="15" t="s">
        <v>821</v>
      </c>
      <c r="P215" s="0" t="s">
        <v>88</v>
      </c>
      <c r="X215" s="0" t="s">
        <v>89</v>
      </c>
      <c r="AB215" s="0" t="s">
        <v>90</v>
      </c>
      <c r="AE215" s="0" t="s">
        <v>87</v>
      </c>
      <c r="AF215" s="0" t="s">
        <v>89</v>
      </c>
      <c r="AG215" s="0" t="s">
        <v>89</v>
      </c>
      <c r="AH215" s="0" t="s">
        <v>89</v>
      </c>
      <c r="AI215" s="0" t="s">
        <v>87</v>
      </c>
      <c r="AJ215" s="0" t="s">
        <v>87</v>
      </c>
      <c r="AK215" s="0" t="s">
        <v>89</v>
      </c>
      <c r="AL215" s="0" t="s">
        <v>87</v>
      </c>
      <c r="AM215" s="0" t="s">
        <v>89</v>
      </c>
      <c r="AN215" s="0" t="s">
        <v>87</v>
      </c>
      <c r="AO215" s="0" t="s">
        <v>87</v>
      </c>
      <c r="AP215" s="0" t="s">
        <v>87</v>
      </c>
      <c r="AQ215" s="0" t="s">
        <v>87</v>
      </c>
      <c r="AR215" s="0" t="s">
        <v>87</v>
      </c>
      <c r="AS215" s="0" t="s">
        <v>89</v>
      </c>
      <c r="AT215" s="0" t="s">
        <v>89</v>
      </c>
      <c r="AU215" s="0" t="s">
        <v>89</v>
      </c>
      <c r="AV215" s="0" t="s">
        <v>89</v>
      </c>
      <c r="AW215" s="0" t="s">
        <v>89</v>
      </c>
      <c r="AX215" s="0" t="s">
        <v>89</v>
      </c>
      <c r="AY215" s="0" t="s">
        <v>89</v>
      </c>
      <c r="AZ215" s="0" t="s">
        <v>87</v>
      </c>
      <c r="BA215" s="0" t="s">
        <v>87</v>
      </c>
      <c r="BB215" s="0" t="s">
        <v>89</v>
      </c>
      <c r="BC215" s="0" t="s">
        <v>87</v>
      </c>
      <c r="BD215" s="0" t="s">
        <v>87</v>
      </c>
      <c r="BE215" s="0" t="s">
        <v>87</v>
      </c>
      <c r="BF215" s="0" t="s">
        <v>87</v>
      </c>
      <c r="BG215" s="0" t="s">
        <v>87</v>
      </c>
      <c r="BH215" s="0" t="s">
        <v>87</v>
      </c>
      <c r="BI215" s="0" t="s">
        <v>87</v>
      </c>
      <c r="BJ215" s="0" t="s">
        <v>89</v>
      </c>
      <c r="BK215" s="0" t="s">
        <v>89</v>
      </c>
      <c r="BL215" s="0" t="s">
        <v>87</v>
      </c>
      <c r="BM215" s="0" t="s">
        <v>87</v>
      </c>
      <c r="BN215" s="0" t="s">
        <v>87</v>
      </c>
      <c r="BO215" s="0" t="s">
        <v>87</v>
      </c>
      <c r="BP215" s="0" t="s">
        <v>89</v>
      </c>
      <c r="BQ215" s="0" t="s">
        <v>87</v>
      </c>
      <c r="BR215" s="0" t="s">
        <v>91</v>
      </c>
    </row>
    <row r="216" customFormat="false" ht="12.75" hidden="false" customHeight="true" outlineLevel="0" collapsed="false">
      <c r="D216" s="14" t="s">
        <v>822</v>
      </c>
      <c r="E216" s="14"/>
      <c r="F216" s="14"/>
      <c r="G216" s="11" t="s">
        <v>823</v>
      </c>
      <c r="H216" s="11" t="s">
        <v>824</v>
      </c>
      <c r="I216" s="11" t="s">
        <v>825</v>
      </c>
      <c r="J216" s="11"/>
      <c r="K216" s="11" t="s">
        <v>111</v>
      </c>
      <c r="L216" s="11" t="s">
        <v>95</v>
      </c>
      <c r="M216" s="11"/>
      <c r="N216" s="11" t="s">
        <v>87</v>
      </c>
      <c r="O216" s="16" t="s">
        <v>826</v>
      </c>
      <c r="P216" s="0" t="s">
        <v>88</v>
      </c>
      <c r="U216" s="17" t="s">
        <v>827</v>
      </c>
      <c r="X216" s="0" t="s">
        <v>89</v>
      </c>
      <c r="AB216" s="0" t="s">
        <v>90</v>
      </c>
      <c r="AE216" s="0" t="s">
        <v>87</v>
      </c>
      <c r="AF216" s="0" t="s">
        <v>89</v>
      </c>
      <c r="AG216" s="0" t="s">
        <v>89</v>
      </c>
      <c r="AH216" s="0" t="s">
        <v>89</v>
      </c>
      <c r="AI216" s="0" t="s">
        <v>87</v>
      </c>
      <c r="AJ216" s="0" t="s">
        <v>87</v>
      </c>
      <c r="AK216" s="0" t="s">
        <v>89</v>
      </c>
      <c r="AL216" s="0" t="s">
        <v>87</v>
      </c>
      <c r="AM216" s="0" t="s">
        <v>89</v>
      </c>
      <c r="AN216" s="0" t="s">
        <v>87</v>
      </c>
      <c r="AO216" s="0" t="s">
        <v>87</v>
      </c>
      <c r="AP216" s="0" t="s">
        <v>87</v>
      </c>
      <c r="AQ216" s="0" t="s">
        <v>87</v>
      </c>
      <c r="AR216" s="0" t="s">
        <v>87</v>
      </c>
      <c r="AS216" s="0" t="s">
        <v>89</v>
      </c>
      <c r="AT216" s="0" t="s">
        <v>89</v>
      </c>
      <c r="AU216" s="0" t="s">
        <v>89</v>
      </c>
      <c r="AV216" s="0" t="s">
        <v>89</v>
      </c>
      <c r="AW216" s="0" t="s">
        <v>89</v>
      </c>
      <c r="AX216" s="0" t="s">
        <v>89</v>
      </c>
      <c r="AY216" s="0" t="s">
        <v>89</v>
      </c>
      <c r="AZ216" s="0" t="s">
        <v>87</v>
      </c>
      <c r="BA216" s="0" t="s">
        <v>87</v>
      </c>
      <c r="BB216" s="0" t="s">
        <v>89</v>
      </c>
      <c r="BC216" s="0" t="s">
        <v>87</v>
      </c>
      <c r="BD216" s="0" t="s">
        <v>87</v>
      </c>
      <c r="BE216" s="0" t="s">
        <v>87</v>
      </c>
      <c r="BF216" s="0" t="s">
        <v>87</v>
      </c>
      <c r="BG216" s="0" t="s">
        <v>87</v>
      </c>
      <c r="BH216" s="0" t="s">
        <v>87</v>
      </c>
      <c r="BI216" s="0" t="s">
        <v>87</v>
      </c>
      <c r="BJ216" s="0" t="s">
        <v>89</v>
      </c>
      <c r="BK216" s="0" t="s">
        <v>89</v>
      </c>
      <c r="BL216" s="0" t="s">
        <v>87</v>
      </c>
      <c r="BM216" s="0" t="s">
        <v>87</v>
      </c>
      <c r="BN216" s="0" t="s">
        <v>87</v>
      </c>
      <c r="BO216" s="0" t="s">
        <v>87</v>
      </c>
      <c r="BP216" s="0" t="s">
        <v>89</v>
      </c>
      <c r="BQ216" s="0" t="s">
        <v>87</v>
      </c>
      <c r="BR216" s="0" t="s">
        <v>91</v>
      </c>
    </row>
    <row r="217" customFormat="false" ht="12.75" hidden="false" customHeight="true" outlineLevel="0" collapsed="false">
      <c r="E217" s="18" t="s">
        <v>828</v>
      </c>
      <c r="F217" s="18"/>
      <c r="G217" s="11" t="s">
        <v>829</v>
      </c>
      <c r="H217" s="11" t="s">
        <v>830</v>
      </c>
      <c r="I217" s="11" t="s">
        <v>825</v>
      </c>
      <c r="J217" s="11"/>
      <c r="K217" s="11" t="s">
        <v>111</v>
      </c>
      <c r="L217" s="11" t="s">
        <v>95</v>
      </c>
      <c r="M217" s="11"/>
      <c r="N217" s="11" t="s">
        <v>87</v>
      </c>
      <c r="P217" s="0" t="s">
        <v>88</v>
      </c>
      <c r="X217" s="0" t="s">
        <v>89</v>
      </c>
      <c r="AB217" s="0" t="s">
        <v>90</v>
      </c>
      <c r="AE217" s="0" t="s">
        <v>87</v>
      </c>
      <c r="AF217" s="0" t="s">
        <v>89</v>
      </c>
      <c r="AG217" s="0" t="s">
        <v>89</v>
      </c>
      <c r="AH217" s="0" t="s">
        <v>89</v>
      </c>
      <c r="AI217" s="0" t="s">
        <v>87</v>
      </c>
      <c r="AJ217" s="0" t="s">
        <v>87</v>
      </c>
      <c r="AK217" s="0" t="s">
        <v>89</v>
      </c>
      <c r="AL217" s="0" t="s">
        <v>87</v>
      </c>
      <c r="AM217" s="0" t="s">
        <v>89</v>
      </c>
      <c r="AN217" s="0" t="s">
        <v>87</v>
      </c>
      <c r="AO217" s="0" t="s">
        <v>87</v>
      </c>
      <c r="AP217" s="0" t="s">
        <v>87</v>
      </c>
      <c r="AQ217" s="0" t="s">
        <v>87</v>
      </c>
      <c r="AR217" s="0" t="s">
        <v>87</v>
      </c>
      <c r="AS217" s="0" t="s">
        <v>89</v>
      </c>
      <c r="AT217" s="0" t="s">
        <v>89</v>
      </c>
      <c r="AU217" s="0" t="s">
        <v>89</v>
      </c>
      <c r="AV217" s="0" t="s">
        <v>89</v>
      </c>
      <c r="AW217" s="0" t="s">
        <v>89</v>
      </c>
      <c r="AX217" s="0" t="s">
        <v>89</v>
      </c>
      <c r="AY217" s="0" t="s">
        <v>89</v>
      </c>
      <c r="AZ217" s="0" t="s">
        <v>87</v>
      </c>
      <c r="BA217" s="0" t="s">
        <v>87</v>
      </c>
      <c r="BB217" s="0" t="s">
        <v>89</v>
      </c>
      <c r="BC217" s="0" t="s">
        <v>87</v>
      </c>
      <c r="BD217" s="0" t="s">
        <v>87</v>
      </c>
      <c r="BE217" s="0" t="s">
        <v>87</v>
      </c>
      <c r="BF217" s="0" t="s">
        <v>87</v>
      </c>
      <c r="BG217" s="0" t="s">
        <v>87</v>
      </c>
      <c r="BH217" s="0" t="s">
        <v>87</v>
      </c>
      <c r="BI217" s="0" t="s">
        <v>87</v>
      </c>
      <c r="BJ217" s="0" t="s">
        <v>89</v>
      </c>
      <c r="BK217" s="0" t="s">
        <v>89</v>
      </c>
      <c r="BL217" s="0" t="s">
        <v>87</v>
      </c>
      <c r="BM217" s="0" t="s">
        <v>87</v>
      </c>
      <c r="BN217" s="0" t="s">
        <v>87</v>
      </c>
      <c r="BO217" s="0" t="s">
        <v>87</v>
      </c>
      <c r="BP217" s="0" t="s">
        <v>89</v>
      </c>
      <c r="BQ217" s="0" t="s">
        <v>87</v>
      </c>
      <c r="BR217" s="0" t="s">
        <v>91</v>
      </c>
    </row>
    <row r="218" customFormat="false" ht="12.75" hidden="false" customHeight="false" outlineLevel="0" collapsed="false">
      <c r="F218" s="19" t="s">
        <v>831</v>
      </c>
      <c r="G218" s="11" t="s">
        <v>832</v>
      </c>
      <c r="H218" s="11" t="s">
        <v>833</v>
      </c>
      <c r="I218" s="11" t="s">
        <v>120</v>
      </c>
      <c r="J218" s="11" t="s">
        <v>121</v>
      </c>
      <c r="K218" s="11" t="s">
        <v>122</v>
      </c>
      <c r="L218" s="11" t="s">
        <v>95</v>
      </c>
      <c r="M218" s="11" t="s">
        <v>123</v>
      </c>
      <c r="N218" s="11" t="s">
        <v>89</v>
      </c>
      <c r="O218" s="15" t="s">
        <v>834</v>
      </c>
      <c r="P218" s="0" t="s">
        <v>88</v>
      </c>
      <c r="X218" s="0" t="s">
        <v>89</v>
      </c>
      <c r="AB218" s="0" t="s">
        <v>90</v>
      </c>
      <c r="AE218" s="0" t="s">
        <v>87</v>
      </c>
      <c r="AF218" s="0" t="s">
        <v>89</v>
      </c>
      <c r="AG218" s="0" t="s">
        <v>89</v>
      </c>
      <c r="AH218" s="0" t="s">
        <v>89</v>
      </c>
      <c r="AI218" s="0" t="s">
        <v>87</v>
      </c>
      <c r="AJ218" s="0" t="s">
        <v>87</v>
      </c>
      <c r="AK218" s="0" t="s">
        <v>89</v>
      </c>
      <c r="AL218" s="0" t="s">
        <v>87</v>
      </c>
      <c r="AM218" s="0" t="s">
        <v>89</v>
      </c>
      <c r="AN218" s="0" t="s">
        <v>87</v>
      </c>
      <c r="AO218" s="0" t="s">
        <v>87</v>
      </c>
      <c r="AP218" s="0" t="s">
        <v>87</v>
      </c>
      <c r="AQ218" s="0" t="s">
        <v>87</v>
      </c>
      <c r="AR218" s="0" t="s">
        <v>87</v>
      </c>
      <c r="AS218" s="0" t="s">
        <v>89</v>
      </c>
      <c r="AT218" s="0" t="s">
        <v>89</v>
      </c>
      <c r="AU218" s="0" t="s">
        <v>89</v>
      </c>
      <c r="AV218" s="0" t="s">
        <v>89</v>
      </c>
      <c r="AW218" s="0" t="s">
        <v>89</v>
      </c>
      <c r="AX218" s="0" t="s">
        <v>89</v>
      </c>
      <c r="AY218" s="0" t="s">
        <v>89</v>
      </c>
      <c r="AZ218" s="0" t="s">
        <v>87</v>
      </c>
      <c r="BA218" s="0" t="s">
        <v>87</v>
      </c>
      <c r="BB218" s="0" t="s">
        <v>89</v>
      </c>
      <c r="BC218" s="0" t="s">
        <v>87</v>
      </c>
      <c r="BD218" s="0" t="s">
        <v>87</v>
      </c>
      <c r="BE218" s="0" t="s">
        <v>87</v>
      </c>
      <c r="BF218" s="0" t="s">
        <v>87</v>
      </c>
      <c r="BG218" s="0" t="s">
        <v>87</v>
      </c>
      <c r="BH218" s="0" t="s">
        <v>87</v>
      </c>
      <c r="BI218" s="0" t="s">
        <v>87</v>
      </c>
      <c r="BJ218" s="0" t="s">
        <v>89</v>
      </c>
      <c r="BK218" s="0" t="s">
        <v>89</v>
      </c>
      <c r="BL218" s="0" t="s">
        <v>87</v>
      </c>
      <c r="BM218" s="0" t="s">
        <v>87</v>
      </c>
      <c r="BN218" s="0" t="s">
        <v>87</v>
      </c>
      <c r="BO218" s="0" t="s">
        <v>87</v>
      </c>
      <c r="BP218" s="0" t="s">
        <v>89</v>
      </c>
      <c r="BQ218" s="0" t="s">
        <v>87</v>
      </c>
      <c r="BR218" s="0" t="s">
        <v>91</v>
      </c>
    </row>
    <row r="219" customFormat="false" ht="12.75" hidden="false" customHeight="false" outlineLevel="0" collapsed="false">
      <c r="F219" s="19" t="s">
        <v>835</v>
      </c>
      <c r="G219" s="11" t="s">
        <v>836</v>
      </c>
      <c r="H219" s="11" t="s">
        <v>837</v>
      </c>
      <c r="I219" s="11" t="s">
        <v>269</v>
      </c>
      <c r="J219" s="11" t="s">
        <v>270</v>
      </c>
      <c r="K219" s="11" t="s">
        <v>122</v>
      </c>
      <c r="L219" s="11" t="s">
        <v>95</v>
      </c>
      <c r="M219" s="11" t="s">
        <v>123</v>
      </c>
      <c r="N219" s="11" t="s">
        <v>89</v>
      </c>
      <c r="O219" s="15" t="s">
        <v>838</v>
      </c>
      <c r="P219" s="0" t="s">
        <v>88</v>
      </c>
      <c r="X219" s="0" t="s">
        <v>89</v>
      </c>
      <c r="AB219" s="0" t="s">
        <v>90</v>
      </c>
      <c r="AE219" s="0" t="s">
        <v>87</v>
      </c>
      <c r="AF219" s="0" t="s">
        <v>89</v>
      </c>
      <c r="AG219" s="0" t="s">
        <v>89</v>
      </c>
      <c r="AH219" s="0" t="s">
        <v>89</v>
      </c>
      <c r="AI219" s="0" t="s">
        <v>87</v>
      </c>
      <c r="AJ219" s="0" t="s">
        <v>87</v>
      </c>
      <c r="AK219" s="0" t="s">
        <v>89</v>
      </c>
      <c r="AL219" s="0" t="s">
        <v>87</v>
      </c>
      <c r="AM219" s="0" t="s">
        <v>89</v>
      </c>
      <c r="AN219" s="0" t="s">
        <v>87</v>
      </c>
      <c r="AO219" s="0" t="s">
        <v>87</v>
      </c>
      <c r="AP219" s="0" t="s">
        <v>87</v>
      </c>
      <c r="AQ219" s="0" t="s">
        <v>87</v>
      </c>
      <c r="AR219" s="0" t="s">
        <v>87</v>
      </c>
      <c r="AS219" s="0" t="s">
        <v>89</v>
      </c>
      <c r="AT219" s="0" t="s">
        <v>89</v>
      </c>
      <c r="AU219" s="0" t="s">
        <v>89</v>
      </c>
      <c r="AV219" s="0" t="s">
        <v>89</v>
      </c>
      <c r="AW219" s="0" t="s">
        <v>89</v>
      </c>
      <c r="AX219" s="0" t="s">
        <v>89</v>
      </c>
      <c r="AY219" s="0" t="s">
        <v>89</v>
      </c>
      <c r="AZ219" s="0" t="s">
        <v>87</v>
      </c>
      <c r="BA219" s="0" t="s">
        <v>87</v>
      </c>
      <c r="BB219" s="0" t="s">
        <v>89</v>
      </c>
      <c r="BC219" s="0" t="s">
        <v>87</v>
      </c>
      <c r="BD219" s="0" t="s">
        <v>87</v>
      </c>
      <c r="BE219" s="0" t="s">
        <v>87</v>
      </c>
      <c r="BF219" s="0" t="s">
        <v>87</v>
      </c>
      <c r="BG219" s="0" t="s">
        <v>87</v>
      </c>
      <c r="BH219" s="0" t="s">
        <v>87</v>
      </c>
      <c r="BI219" s="0" t="s">
        <v>87</v>
      </c>
      <c r="BJ219" s="0" t="s">
        <v>89</v>
      </c>
      <c r="BK219" s="0" t="s">
        <v>89</v>
      </c>
      <c r="BL219" s="0" t="s">
        <v>87</v>
      </c>
      <c r="BM219" s="0" t="s">
        <v>87</v>
      </c>
      <c r="BN219" s="0" t="s">
        <v>87</v>
      </c>
      <c r="BO219" s="0" t="s">
        <v>87</v>
      </c>
      <c r="BP219" s="0" t="s">
        <v>89</v>
      </c>
      <c r="BQ219" s="0" t="s">
        <v>87</v>
      </c>
      <c r="BR219" s="0" t="s">
        <v>91</v>
      </c>
    </row>
    <row r="220" customFormat="false" ht="12.75" hidden="false" customHeight="false" outlineLevel="0" collapsed="false">
      <c r="F220" s="19" t="s">
        <v>839</v>
      </c>
      <c r="G220" s="11" t="s">
        <v>840</v>
      </c>
      <c r="H220" s="11" t="s">
        <v>841</v>
      </c>
      <c r="I220" s="11" t="s">
        <v>275</v>
      </c>
      <c r="J220" s="11" t="s">
        <v>275</v>
      </c>
      <c r="K220" s="11" t="s">
        <v>122</v>
      </c>
      <c r="L220" s="11" t="s">
        <v>95</v>
      </c>
      <c r="M220" s="11" t="s">
        <v>123</v>
      </c>
      <c r="N220" s="11" t="s">
        <v>87</v>
      </c>
      <c r="O220" s="15" t="s">
        <v>842</v>
      </c>
      <c r="P220" s="0" t="s">
        <v>88</v>
      </c>
      <c r="X220" s="0" t="s">
        <v>89</v>
      </c>
      <c r="AB220" s="0" t="s">
        <v>90</v>
      </c>
      <c r="AE220" s="0" t="s">
        <v>87</v>
      </c>
      <c r="AF220" s="0" t="s">
        <v>89</v>
      </c>
      <c r="AG220" s="0" t="s">
        <v>89</v>
      </c>
      <c r="AH220" s="0" t="s">
        <v>89</v>
      </c>
      <c r="AI220" s="0" t="s">
        <v>87</v>
      </c>
      <c r="AJ220" s="0" t="s">
        <v>87</v>
      </c>
      <c r="AK220" s="0" t="s">
        <v>89</v>
      </c>
      <c r="AL220" s="0" t="s">
        <v>87</v>
      </c>
      <c r="AM220" s="0" t="s">
        <v>89</v>
      </c>
      <c r="AN220" s="0" t="s">
        <v>87</v>
      </c>
      <c r="AO220" s="0" t="s">
        <v>87</v>
      </c>
      <c r="AP220" s="0" t="s">
        <v>87</v>
      </c>
      <c r="AQ220" s="0" t="s">
        <v>87</v>
      </c>
      <c r="AR220" s="0" t="s">
        <v>87</v>
      </c>
      <c r="AS220" s="0" t="s">
        <v>89</v>
      </c>
      <c r="AT220" s="0" t="s">
        <v>89</v>
      </c>
      <c r="AU220" s="0" t="s">
        <v>89</v>
      </c>
      <c r="AV220" s="0" t="s">
        <v>89</v>
      </c>
      <c r="AW220" s="0" t="s">
        <v>89</v>
      </c>
      <c r="AX220" s="0" t="s">
        <v>89</v>
      </c>
      <c r="AY220" s="0" t="s">
        <v>89</v>
      </c>
      <c r="AZ220" s="0" t="s">
        <v>87</v>
      </c>
      <c r="BA220" s="0" t="s">
        <v>87</v>
      </c>
      <c r="BB220" s="0" t="s">
        <v>89</v>
      </c>
      <c r="BC220" s="0" t="s">
        <v>87</v>
      </c>
      <c r="BD220" s="0" t="s">
        <v>87</v>
      </c>
      <c r="BE220" s="0" t="s">
        <v>87</v>
      </c>
      <c r="BF220" s="0" t="s">
        <v>87</v>
      </c>
      <c r="BG220" s="0" t="s">
        <v>87</v>
      </c>
      <c r="BH220" s="0" t="s">
        <v>87</v>
      </c>
      <c r="BI220" s="0" t="s">
        <v>87</v>
      </c>
      <c r="BJ220" s="0" t="s">
        <v>89</v>
      </c>
      <c r="BK220" s="0" t="s">
        <v>89</v>
      </c>
      <c r="BL220" s="0" t="s">
        <v>87</v>
      </c>
      <c r="BM220" s="0" t="s">
        <v>87</v>
      </c>
      <c r="BN220" s="0" t="s">
        <v>87</v>
      </c>
      <c r="BO220" s="0" t="s">
        <v>87</v>
      </c>
      <c r="BP220" s="0" t="s">
        <v>89</v>
      </c>
      <c r="BQ220" s="0" t="s">
        <v>87</v>
      </c>
      <c r="BR220" s="0" t="s">
        <v>91</v>
      </c>
    </row>
    <row r="221" customFormat="false" ht="12.75" hidden="false" customHeight="false" outlineLevel="0" collapsed="false">
      <c r="F221" s="19" t="s">
        <v>843</v>
      </c>
      <c r="G221" s="11" t="s">
        <v>844</v>
      </c>
      <c r="H221" s="11" t="s">
        <v>845</v>
      </c>
      <c r="I221" s="11" t="s">
        <v>846</v>
      </c>
      <c r="J221" s="11" t="s">
        <v>847</v>
      </c>
      <c r="K221" s="11" t="s">
        <v>122</v>
      </c>
      <c r="L221" s="11" t="s">
        <v>95</v>
      </c>
      <c r="M221" s="11" t="s">
        <v>123</v>
      </c>
      <c r="N221" s="11" t="s">
        <v>87</v>
      </c>
      <c r="O221" s="15" t="s">
        <v>848</v>
      </c>
      <c r="P221" s="0" t="s">
        <v>88</v>
      </c>
      <c r="X221" s="0" t="s">
        <v>89</v>
      </c>
      <c r="AB221" s="0" t="s">
        <v>90</v>
      </c>
      <c r="AE221" s="0" t="s">
        <v>87</v>
      </c>
      <c r="AF221" s="0" t="s">
        <v>89</v>
      </c>
      <c r="AG221" s="0" t="s">
        <v>89</v>
      </c>
      <c r="AH221" s="0" t="s">
        <v>89</v>
      </c>
      <c r="AI221" s="0" t="s">
        <v>87</v>
      </c>
      <c r="AJ221" s="0" t="s">
        <v>87</v>
      </c>
      <c r="AK221" s="0" t="s">
        <v>89</v>
      </c>
      <c r="AL221" s="0" t="s">
        <v>87</v>
      </c>
      <c r="AM221" s="0" t="s">
        <v>89</v>
      </c>
      <c r="AN221" s="0" t="s">
        <v>87</v>
      </c>
      <c r="AO221" s="0" t="s">
        <v>87</v>
      </c>
      <c r="AP221" s="0" t="s">
        <v>87</v>
      </c>
      <c r="AQ221" s="0" t="s">
        <v>87</v>
      </c>
      <c r="AR221" s="0" t="s">
        <v>87</v>
      </c>
      <c r="AS221" s="0" t="s">
        <v>89</v>
      </c>
      <c r="AT221" s="0" t="s">
        <v>89</v>
      </c>
      <c r="AU221" s="0" t="s">
        <v>89</v>
      </c>
      <c r="AV221" s="0" t="s">
        <v>89</v>
      </c>
      <c r="AW221" s="0" t="s">
        <v>89</v>
      </c>
      <c r="AX221" s="0" t="s">
        <v>89</v>
      </c>
      <c r="AY221" s="0" t="s">
        <v>89</v>
      </c>
      <c r="AZ221" s="0" t="s">
        <v>87</v>
      </c>
      <c r="BA221" s="0" t="s">
        <v>87</v>
      </c>
      <c r="BB221" s="0" t="s">
        <v>89</v>
      </c>
      <c r="BC221" s="0" t="s">
        <v>87</v>
      </c>
      <c r="BD221" s="0" t="s">
        <v>87</v>
      </c>
      <c r="BE221" s="0" t="s">
        <v>87</v>
      </c>
      <c r="BF221" s="0" t="s">
        <v>87</v>
      </c>
      <c r="BG221" s="0" t="s">
        <v>87</v>
      </c>
      <c r="BH221" s="0" t="s">
        <v>87</v>
      </c>
      <c r="BI221" s="0" t="s">
        <v>87</v>
      </c>
      <c r="BJ221" s="0" t="s">
        <v>89</v>
      </c>
      <c r="BK221" s="0" t="s">
        <v>89</v>
      </c>
      <c r="BL221" s="0" t="s">
        <v>87</v>
      </c>
      <c r="BM221" s="0" t="s">
        <v>87</v>
      </c>
      <c r="BN221" s="0" t="s">
        <v>87</v>
      </c>
      <c r="BO221" s="0" t="s">
        <v>87</v>
      </c>
      <c r="BP221" s="0" t="s">
        <v>89</v>
      </c>
      <c r="BQ221" s="0" t="s">
        <v>87</v>
      </c>
      <c r="BR221" s="0" t="s">
        <v>91</v>
      </c>
    </row>
    <row r="222" customFormat="false" ht="12.75" hidden="false" customHeight="true" outlineLevel="0" collapsed="false">
      <c r="C222" s="13" t="s">
        <v>849</v>
      </c>
      <c r="D222" s="13"/>
      <c r="E222" s="13"/>
      <c r="F222" s="13"/>
      <c r="G222" s="11"/>
      <c r="H222" s="11" t="s">
        <v>850</v>
      </c>
      <c r="I222" s="11"/>
      <c r="J222" s="11"/>
      <c r="K222" s="11"/>
      <c r="L222" s="11"/>
      <c r="M222" s="11"/>
      <c r="N222" s="11" t="s">
        <v>87</v>
      </c>
      <c r="P222" s="0" t="s">
        <v>396</v>
      </c>
      <c r="X222" s="0" t="s">
        <v>89</v>
      </c>
      <c r="AB222" s="0" t="s">
        <v>90</v>
      </c>
      <c r="AE222" s="0" t="s">
        <v>87</v>
      </c>
      <c r="AF222" s="0" t="s">
        <v>87</v>
      </c>
      <c r="AG222" s="0" t="s">
        <v>87</v>
      </c>
      <c r="AH222" s="0" t="s">
        <v>87</v>
      </c>
      <c r="AI222" s="0" t="s">
        <v>87</v>
      </c>
      <c r="AJ222" s="0" t="s">
        <v>87</v>
      </c>
      <c r="AK222" s="0" t="s">
        <v>87</v>
      </c>
      <c r="AL222" s="0" t="s">
        <v>87</v>
      </c>
      <c r="AM222" s="0" t="s">
        <v>87</v>
      </c>
      <c r="AN222" s="0" t="s">
        <v>87</v>
      </c>
      <c r="AO222" s="0" t="s">
        <v>87</v>
      </c>
      <c r="AP222" s="0" t="s">
        <v>87</v>
      </c>
      <c r="AQ222" s="0" t="s">
        <v>87</v>
      </c>
      <c r="AR222" s="0" t="s">
        <v>87</v>
      </c>
      <c r="AS222" s="0" t="s">
        <v>87</v>
      </c>
      <c r="AT222" s="0" t="s">
        <v>87</v>
      </c>
      <c r="AU222" s="0" t="s">
        <v>87</v>
      </c>
      <c r="AV222" s="0" t="s">
        <v>87</v>
      </c>
      <c r="AW222" s="0" t="s">
        <v>87</v>
      </c>
      <c r="AX222" s="0" t="s">
        <v>87</v>
      </c>
      <c r="AY222" s="0" t="s">
        <v>87</v>
      </c>
      <c r="AZ222" s="0" t="s">
        <v>87</v>
      </c>
      <c r="BA222" s="0" t="s">
        <v>87</v>
      </c>
      <c r="BB222" s="0" t="s">
        <v>87</v>
      </c>
      <c r="BC222" s="0" t="s">
        <v>87</v>
      </c>
      <c r="BD222" s="0" t="s">
        <v>87</v>
      </c>
      <c r="BE222" s="0" t="s">
        <v>87</v>
      </c>
      <c r="BF222" s="0" t="s">
        <v>87</v>
      </c>
      <c r="BG222" s="0" t="s">
        <v>87</v>
      </c>
      <c r="BH222" s="0" t="s">
        <v>87</v>
      </c>
      <c r="BI222" s="0" t="s">
        <v>87</v>
      </c>
      <c r="BJ222" s="0" t="s">
        <v>87</v>
      </c>
      <c r="BK222" s="0" t="s">
        <v>87</v>
      </c>
      <c r="BL222" s="0" t="s">
        <v>87</v>
      </c>
      <c r="BM222" s="0" t="s">
        <v>87</v>
      </c>
      <c r="BN222" s="0" t="s">
        <v>87</v>
      </c>
      <c r="BO222" s="0" t="s">
        <v>87</v>
      </c>
      <c r="BP222" s="0" t="s">
        <v>87</v>
      </c>
      <c r="BQ222" s="0" t="s">
        <v>87</v>
      </c>
    </row>
    <row r="223" customFormat="false" ht="12.75" hidden="false" customHeight="true" outlineLevel="0" collapsed="false">
      <c r="D223" s="14" t="s">
        <v>851</v>
      </c>
      <c r="E223" s="14"/>
      <c r="F223" s="14"/>
      <c r="G223" s="11" t="s">
        <v>852</v>
      </c>
      <c r="H223" s="11" t="s">
        <v>853</v>
      </c>
      <c r="I223" s="11"/>
      <c r="J223" s="11"/>
      <c r="K223" s="11"/>
      <c r="L223" s="11"/>
      <c r="M223" s="11"/>
      <c r="N223" s="11" t="s">
        <v>87</v>
      </c>
      <c r="P223" s="0" t="s">
        <v>396</v>
      </c>
      <c r="X223" s="0" t="s">
        <v>89</v>
      </c>
      <c r="AB223" s="0" t="s">
        <v>90</v>
      </c>
      <c r="AE223" s="0" t="s">
        <v>87</v>
      </c>
      <c r="AF223" s="0" t="s">
        <v>87</v>
      </c>
      <c r="AG223" s="0" t="s">
        <v>87</v>
      </c>
      <c r="AH223" s="0" t="s">
        <v>87</v>
      </c>
      <c r="AI223" s="0" t="s">
        <v>87</v>
      </c>
      <c r="AJ223" s="0" t="s">
        <v>87</v>
      </c>
      <c r="AK223" s="0" t="s">
        <v>87</v>
      </c>
      <c r="AL223" s="0" t="s">
        <v>87</v>
      </c>
      <c r="AM223" s="0" t="s">
        <v>87</v>
      </c>
      <c r="AN223" s="0" t="s">
        <v>87</v>
      </c>
      <c r="AO223" s="0" t="s">
        <v>87</v>
      </c>
      <c r="AP223" s="0" t="s">
        <v>87</v>
      </c>
      <c r="AQ223" s="0" t="s">
        <v>87</v>
      </c>
      <c r="AR223" s="0" t="s">
        <v>87</v>
      </c>
      <c r="AS223" s="0" t="s">
        <v>87</v>
      </c>
      <c r="AT223" s="0" t="s">
        <v>87</v>
      </c>
      <c r="AU223" s="0" t="s">
        <v>87</v>
      </c>
      <c r="AV223" s="0" t="s">
        <v>87</v>
      </c>
      <c r="AW223" s="0" t="s">
        <v>87</v>
      </c>
      <c r="AX223" s="0" t="s">
        <v>87</v>
      </c>
      <c r="AY223" s="0" t="s">
        <v>87</v>
      </c>
      <c r="AZ223" s="0" t="s">
        <v>87</v>
      </c>
      <c r="BA223" s="0" t="s">
        <v>87</v>
      </c>
      <c r="BB223" s="0" t="s">
        <v>87</v>
      </c>
      <c r="BC223" s="0" t="s">
        <v>87</v>
      </c>
      <c r="BD223" s="0" t="s">
        <v>87</v>
      </c>
      <c r="BE223" s="0" t="s">
        <v>87</v>
      </c>
      <c r="BF223" s="0" t="s">
        <v>87</v>
      </c>
      <c r="BG223" s="0" t="s">
        <v>87</v>
      </c>
      <c r="BH223" s="0" t="s">
        <v>87</v>
      </c>
      <c r="BI223" s="0" t="s">
        <v>87</v>
      </c>
      <c r="BJ223" s="0" t="s">
        <v>87</v>
      </c>
      <c r="BK223" s="0" t="s">
        <v>87</v>
      </c>
      <c r="BL223" s="0" t="s">
        <v>87</v>
      </c>
      <c r="BM223" s="0" t="s">
        <v>87</v>
      </c>
      <c r="BN223" s="0" t="s">
        <v>87</v>
      </c>
      <c r="BO223" s="0" t="s">
        <v>87</v>
      </c>
      <c r="BP223" s="0" t="s">
        <v>87</v>
      </c>
      <c r="BQ223" s="0" t="s">
        <v>87</v>
      </c>
    </row>
    <row r="224" customFormat="false" ht="12.75" hidden="false" customHeight="true" outlineLevel="0" collapsed="false">
      <c r="D224" s="14" t="s">
        <v>854</v>
      </c>
      <c r="E224" s="14"/>
      <c r="F224" s="14"/>
      <c r="G224" s="11"/>
      <c r="H224" s="11" t="s">
        <v>855</v>
      </c>
      <c r="I224" s="11"/>
      <c r="J224" s="11"/>
      <c r="K224" s="11"/>
      <c r="L224" s="11"/>
      <c r="M224" s="11"/>
      <c r="N224" s="11" t="s">
        <v>87</v>
      </c>
      <c r="P224" s="0" t="s">
        <v>396</v>
      </c>
      <c r="X224" s="0" t="s">
        <v>89</v>
      </c>
      <c r="AB224" s="0" t="s">
        <v>90</v>
      </c>
      <c r="AE224" s="0" t="s">
        <v>87</v>
      </c>
      <c r="AF224" s="0" t="s">
        <v>87</v>
      </c>
      <c r="AG224" s="0" t="s">
        <v>87</v>
      </c>
      <c r="AH224" s="0" t="s">
        <v>87</v>
      </c>
      <c r="AI224" s="0" t="s">
        <v>87</v>
      </c>
      <c r="AJ224" s="0" t="s">
        <v>87</v>
      </c>
      <c r="AK224" s="0" t="s">
        <v>87</v>
      </c>
      <c r="AL224" s="0" t="s">
        <v>87</v>
      </c>
      <c r="AM224" s="0" t="s">
        <v>87</v>
      </c>
      <c r="AN224" s="0" t="s">
        <v>87</v>
      </c>
      <c r="AO224" s="0" t="s">
        <v>87</v>
      </c>
      <c r="AP224" s="0" t="s">
        <v>87</v>
      </c>
      <c r="AQ224" s="0" t="s">
        <v>87</v>
      </c>
      <c r="AR224" s="0" t="s">
        <v>87</v>
      </c>
      <c r="AS224" s="0" t="s">
        <v>87</v>
      </c>
      <c r="AT224" s="0" t="s">
        <v>87</v>
      </c>
      <c r="AU224" s="0" t="s">
        <v>87</v>
      </c>
      <c r="AV224" s="0" t="s">
        <v>87</v>
      </c>
      <c r="AW224" s="0" t="s">
        <v>87</v>
      </c>
      <c r="AX224" s="0" t="s">
        <v>87</v>
      </c>
      <c r="AY224" s="0" t="s">
        <v>87</v>
      </c>
      <c r="AZ224" s="0" t="s">
        <v>87</v>
      </c>
      <c r="BA224" s="0" t="s">
        <v>87</v>
      </c>
      <c r="BB224" s="0" t="s">
        <v>87</v>
      </c>
      <c r="BC224" s="0" t="s">
        <v>87</v>
      </c>
      <c r="BD224" s="0" t="s">
        <v>87</v>
      </c>
      <c r="BE224" s="0" t="s">
        <v>87</v>
      </c>
      <c r="BF224" s="0" t="s">
        <v>87</v>
      </c>
      <c r="BG224" s="0" t="s">
        <v>87</v>
      </c>
      <c r="BH224" s="0" t="s">
        <v>87</v>
      </c>
      <c r="BI224" s="0" t="s">
        <v>87</v>
      </c>
      <c r="BJ224" s="0" t="s">
        <v>87</v>
      </c>
      <c r="BK224" s="0" t="s">
        <v>87</v>
      </c>
      <c r="BL224" s="0" t="s">
        <v>87</v>
      </c>
      <c r="BM224" s="0" t="s">
        <v>87</v>
      </c>
      <c r="BN224" s="0" t="s">
        <v>87</v>
      </c>
      <c r="BO224" s="0" t="s">
        <v>87</v>
      </c>
      <c r="BP224" s="0" t="s">
        <v>87</v>
      </c>
      <c r="BQ224" s="0" t="s">
        <v>87</v>
      </c>
    </row>
    <row r="225" customFormat="false" ht="12.75" hidden="false" customHeight="true" outlineLevel="0" collapsed="false">
      <c r="E225" s="18" t="s">
        <v>856</v>
      </c>
      <c r="F225" s="18"/>
      <c r="G225" s="11" t="s">
        <v>857</v>
      </c>
      <c r="H225" s="11" t="s">
        <v>858</v>
      </c>
      <c r="I225" s="11"/>
      <c r="J225" s="11"/>
      <c r="K225" s="11"/>
      <c r="L225" s="11" t="s">
        <v>95</v>
      </c>
      <c r="M225" s="11"/>
      <c r="N225" s="11" t="s">
        <v>87</v>
      </c>
      <c r="P225" s="0" t="s">
        <v>396</v>
      </c>
      <c r="X225" s="0" t="s">
        <v>89</v>
      </c>
      <c r="AB225" s="0" t="s">
        <v>90</v>
      </c>
      <c r="AE225" s="0" t="s">
        <v>87</v>
      </c>
      <c r="AF225" s="0" t="s">
        <v>87</v>
      </c>
      <c r="AG225" s="0" t="s">
        <v>87</v>
      </c>
      <c r="AH225" s="0" t="s">
        <v>87</v>
      </c>
      <c r="AI225" s="0" t="s">
        <v>87</v>
      </c>
      <c r="AJ225" s="0" t="s">
        <v>87</v>
      </c>
      <c r="AK225" s="0" t="s">
        <v>87</v>
      </c>
      <c r="AL225" s="0" t="s">
        <v>87</v>
      </c>
      <c r="AM225" s="0" t="s">
        <v>87</v>
      </c>
      <c r="AN225" s="0" t="s">
        <v>87</v>
      </c>
      <c r="AO225" s="0" t="s">
        <v>87</v>
      </c>
      <c r="AP225" s="0" t="s">
        <v>87</v>
      </c>
      <c r="AQ225" s="0" t="s">
        <v>87</v>
      </c>
      <c r="AR225" s="0" t="s">
        <v>87</v>
      </c>
      <c r="AS225" s="0" t="s">
        <v>87</v>
      </c>
      <c r="AT225" s="0" t="s">
        <v>87</v>
      </c>
      <c r="AU225" s="0" t="s">
        <v>87</v>
      </c>
      <c r="AV225" s="0" t="s">
        <v>87</v>
      </c>
      <c r="AW225" s="0" t="s">
        <v>87</v>
      </c>
      <c r="AX225" s="0" t="s">
        <v>87</v>
      </c>
      <c r="AY225" s="0" t="s">
        <v>87</v>
      </c>
      <c r="AZ225" s="0" t="s">
        <v>87</v>
      </c>
      <c r="BA225" s="0" t="s">
        <v>87</v>
      </c>
      <c r="BB225" s="0" t="s">
        <v>87</v>
      </c>
      <c r="BC225" s="0" t="s">
        <v>87</v>
      </c>
      <c r="BD225" s="0" t="s">
        <v>87</v>
      </c>
      <c r="BE225" s="0" t="s">
        <v>87</v>
      </c>
      <c r="BF225" s="0" t="s">
        <v>87</v>
      </c>
      <c r="BG225" s="0" t="s">
        <v>87</v>
      </c>
      <c r="BH225" s="0" t="s">
        <v>87</v>
      </c>
      <c r="BI225" s="0" t="s">
        <v>87</v>
      </c>
      <c r="BJ225" s="0" t="s">
        <v>87</v>
      </c>
      <c r="BK225" s="0" t="s">
        <v>87</v>
      </c>
      <c r="BL225" s="0" t="s">
        <v>87</v>
      </c>
      <c r="BM225" s="0" t="s">
        <v>87</v>
      </c>
      <c r="BN225" s="0" t="s">
        <v>87</v>
      </c>
      <c r="BO225" s="0" t="s">
        <v>87</v>
      </c>
      <c r="BP225" s="0" t="s">
        <v>87</v>
      </c>
      <c r="BQ225" s="0" t="s">
        <v>87</v>
      </c>
    </row>
    <row r="226" customFormat="false" ht="12.75" hidden="false" customHeight="true" outlineLevel="0" collapsed="false">
      <c r="D226" s="14" t="s">
        <v>859</v>
      </c>
      <c r="E226" s="14"/>
      <c r="F226" s="14"/>
      <c r="G226" s="11"/>
      <c r="H226" s="11" t="s">
        <v>860</v>
      </c>
      <c r="I226" s="11"/>
      <c r="J226" s="11"/>
      <c r="K226" s="11"/>
      <c r="L226" s="11"/>
      <c r="M226" s="11"/>
      <c r="N226" s="11" t="s">
        <v>87</v>
      </c>
      <c r="P226" s="0" t="s">
        <v>396</v>
      </c>
      <c r="X226" s="0" t="s">
        <v>89</v>
      </c>
      <c r="AB226" s="0" t="s">
        <v>90</v>
      </c>
      <c r="AE226" s="0" t="s">
        <v>87</v>
      </c>
      <c r="AF226" s="0" t="s">
        <v>87</v>
      </c>
      <c r="AG226" s="0" t="s">
        <v>87</v>
      </c>
      <c r="AH226" s="0" t="s">
        <v>87</v>
      </c>
      <c r="AI226" s="0" t="s">
        <v>87</v>
      </c>
      <c r="AJ226" s="0" t="s">
        <v>87</v>
      </c>
      <c r="AK226" s="0" t="s">
        <v>87</v>
      </c>
      <c r="AL226" s="0" t="s">
        <v>87</v>
      </c>
      <c r="AM226" s="0" t="s">
        <v>87</v>
      </c>
      <c r="AN226" s="0" t="s">
        <v>87</v>
      </c>
      <c r="AO226" s="0" t="s">
        <v>87</v>
      </c>
      <c r="AP226" s="0" t="s">
        <v>87</v>
      </c>
      <c r="AQ226" s="0" t="s">
        <v>87</v>
      </c>
      <c r="AR226" s="0" t="s">
        <v>87</v>
      </c>
      <c r="AS226" s="0" t="s">
        <v>87</v>
      </c>
      <c r="AT226" s="0" t="s">
        <v>87</v>
      </c>
      <c r="AU226" s="0" t="s">
        <v>87</v>
      </c>
      <c r="AV226" s="0" t="s">
        <v>87</v>
      </c>
      <c r="AW226" s="0" t="s">
        <v>87</v>
      </c>
      <c r="AX226" s="0" t="s">
        <v>87</v>
      </c>
      <c r="AY226" s="0" t="s">
        <v>87</v>
      </c>
      <c r="AZ226" s="0" t="s">
        <v>87</v>
      </c>
      <c r="BA226" s="0" t="s">
        <v>87</v>
      </c>
      <c r="BB226" s="0" t="s">
        <v>87</v>
      </c>
      <c r="BC226" s="0" t="s">
        <v>87</v>
      </c>
      <c r="BD226" s="0" t="s">
        <v>87</v>
      </c>
      <c r="BE226" s="0" t="s">
        <v>87</v>
      </c>
      <c r="BF226" s="0" t="s">
        <v>87</v>
      </c>
      <c r="BG226" s="0" t="s">
        <v>87</v>
      </c>
      <c r="BH226" s="0" t="s">
        <v>87</v>
      </c>
      <c r="BI226" s="0" t="s">
        <v>87</v>
      </c>
      <c r="BJ226" s="0" t="s">
        <v>87</v>
      </c>
      <c r="BK226" s="0" t="s">
        <v>87</v>
      </c>
      <c r="BL226" s="0" t="s">
        <v>87</v>
      </c>
      <c r="BM226" s="0" t="s">
        <v>87</v>
      </c>
      <c r="BN226" s="0" t="s">
        <v>87</v>
      </c>
      <c r="BO226" s="0" t="s">
        <v>87</v>
      </c>
      <c r="BP226" s="0" t="s">
        <v>87</v>
      </c>
      <c r="BQ226" s="0" t="s">
        <v>87</v>
      </c>
    </row>
    <row r="227" customFormat="false" ht="12.75" hidden="false" customHeight="true" outlineLevel="0" collapsed="false">
      <c r="E227" s="18" t="s">
        <v>861</v>
      </c>
      <c r="F227" s="18"/>
      <c r="G227" s="11" t="s">
        <v>862</v>
      </c>
      <c r="H227" s="11" t="s">
        <v>863</v>
      </c>
      <c r="I227" s="11"/>
      <c r="J227" s="11"/>
      <c r="K227" s="11"/>
      <c r="L227" s="11" t="s">
        <v>95</v>
      </c>
      <c r="M227" s="11"/>
      <c r="N227" s="11" t="s">
        <v>87</v>
      </c>
      <c r="P227" s="0" t="s">
        <v>396</v>
      </c>
      <c r="X227" s="0" t="s">
        <v>89</v>
      </c>
      <c r="AB227" s="0" t="s">
        <v>90</v>
      </c>
      <c r="AE227" s="0" t="s">
        <v>87</v>
      </c>
      <c r="AF227" s="0" t="s">
        <v>87</v>
      </c>
      <c r="AG227" s="0" t="s">
        <v>87</v>
      </c>
      <c r="AH227" s="0" t="s">
        <v>87</v>
      </c>
      <c r="AI227" s="0" t="s">
        <v>87</v>
      </c>
      <c r="AJ227" s="0" t="s">
        <v>87</v>
      </c>
      <c r="AK227" s="0" t="s">
        <v>87</v>
      </c>
      <c r="AL227" s="0" t="s">
        <v>87</v>
      </c>
      <c r="AM227" s="0" t="s">
        <v>87</v>
      </c>
      <c r="AN227" s="0" t="s">
        <v>87</v>
      </c>
      <c r="AO227" s="0" t="s">
        <v>87</v>
      </c>
      <c r="AP227" s="0" t="s">
        <v>87</v>
      </c>
      <c r="AQ227" s="0" t="s">
        <v>87</v>
      </c>
      <c r="AR227" s="0" t="s">
        <v>87</v>
      </c>
      <c r="AS227" s="0" t="s">
        <v>87</v>
      </c>
      <c r="AT227" s="0" t="s">
        <v>87</v>
      </c>
      <c r="AU227" s="0" t="s">
        <v>87</v>
      </c>
      <c r="AV227" s="0" t="s">
        <v>87</v>
      </c>
      <c r="AW227" s="0" t="s">
        <v>87</v>
      </c>
      <c r="AX227" s="0" t="s">
        <v>87</v>
      </c>
      <c r="AY227" s="0" t="s">
        <v>87</v>
      </c>
      <c r="AZ227" s="0" t="s">
        <v>87</v>
      </c>
      <c r="BA227" s="0" t="s">
        <v>87</v>
      </c>
      <c r="BB227" s="0" t="s">
        <v>87</v>
      </c>
      <c r="BC227" s="0" t="s">
        <v>87</v>
      </c>
      <c r="BD227" s="0" t="s">
        <v>87</v>
      </c>
      <c r="BE227" s="0" t="s">
        <v>87</v>
      </c>
      <c r="BF227" s="0" t="s">
        <v>87</v>
      </c>
      <c r="BG227" s="0" t="s">
        <v>87</v>
      </c>
      <c r="BH227" s="0" t="s">
        <v>87</v>
      </c>
      <c r="BI227" s="0" t="s">
        <v>87</v>
      </c>
      <c r="BJ227" s="0" t="s">
        <v>87</v>
      </c>
      <c r="BK227" s="0" t="s">
        <v>87</v>
      </c>
      <c r="BL227" s="0" t="s">
        <v>87</v>
      </c>
      <c r="BM227" s="0" t="s">
        <v>87</v>
      </c>
      <c r="BN227" s="0" t="s">
        <v>87</v>
      </c>
      <c r="BO227" s="0" t="s">
        <v>87</v>
      </c>
      <c r="BP227" s="0" t="s">
        <v>87</v>
      </c>
      <c r="BQ227" s="0" t="s">
        <v>87</v>
      </c>
    </row>
    <row r="228" customFormat="false" ht="12.75" hidden="false" customHeight="true" outlineLevel="0" collapsed="false">
      <c r="E228" s="18" t="s">
        <v>864</v>
      </c>
      <c r="F228" s="18"/>
      <c r="G228" s="11" t="s">
        <v>865</v>
      </c>
      <c r="H228" s="11" t="s">
        <v>866</v>
      </c>
      <c r="I228" s="11"/>
      <c r="J228" s="11"/>
      <c r="K228" s="11"/>
      <c r="L228" s="11" t="s">
        <v>95</v>
      </c>
      <c r="M228" s="11"/>
      <c r="N228" s="11" t="s">
        <v>87</v>
      </c>
      <c r="P228" s="0" t="s">
        <v>396</v>
      </c>
      <c r="X228" s="0" t="s">
        <v>89</v>
      </c>
      <c r="AB228" s="0" t="s">
        <v>90</v>
      </c>
      <c r="AE228" s="0" t="s">
        <v>87</v>
      </c>
      <c r="AF228" s="0" t="s">
        <v>87</v>
      </c>
      <c r="AG228" s="0" t="s">
        <v>87</v>
      </c>
      <c r="AH228" s="0" t="s">
        <v>87</v>
      </c>
      <c r="AI228" s="0" t="s">
        <v>87</v>
      </c>
      <c r="AJ228" s="0" t="s">
        <v>87</v>
      </c>
      <c r="AK228" s="0" t="s">
        <v>87</v>
      </c>
      <c r="AL228" s="0" t="s">
        <v>87</v>
      </c>
      <c r="AM228" s="0" t="s">
        <v>87</v>
      </c>
      <c r="AN228" s="0" t="s">
        <v>87</v>
      </c>
      <c r="AO228" s="0" t="s">
        <v>87</v>
      </c>
      <c r="AP228" s="0" t="s">
        <v>87</v>
      </c>
      <c r="AQ228" s="0" t="s">
        <v>87</v>
      </c>
      <c r="AR228" s="0" t="s">
        <v>87</v>
      </c>
      <c r="AS228" s="0" t="s">
        <v>87</v>
      </c>
      <c r="AT228" s="0" t="s">
        <v>87</v>
      </c>
      <c r="AU228" s="0" t="s">
        <v>87</v>
      </c>
      <c r="AV228" s="0" t="s">
        <v>87</v>
      </c>
      <c r="AW228" s="0" t="s">
        <v>87</v>
      </c>
      <c r="AX228" s="0" t="s">
        <v>87</v>
      </c>
      <c r="AY228" s="0" t="s">
        <v>87</v>
      </c>
      <c r="AZ228" s="0" t="s">
        <v>87</v>
      </c>
      <c r="BA228" s="0" t="s">
        <v>87</v>
      </c>
      <c r="BB228" s="0" t="s">
        <v>87</v>
      </c>
      <c r="BC228" s="0" t="s">
        <v>87</v>
      </c>
      <c r="BD228" s="0" t="s">
        <v>87</v>
      </c>
      <c r="BE228" s="0" t="s">
        <v>87</v>
      </c>
      <c r="BF228" s="0" t="s">
        <v>87</v>
      </c>
      <c r="BG228" s="0" t="s">
        <v>87</v>
      </c>
      <c r="BH228" s="0" t="s">
        <v>87</v>
      </c>
      <c r="BI228" s="0" t="s">
        <v>87</v>
      </c>
      <c r="BJ228" s="0" t="s">
        <v>87</v>
      </c>
      <c r="BK228" s="0" t="s">
        <v>87</v>
      </c>
      <c r="BL228" s="0" t="s">
        <v>87</v>
      </c>
      <c r="BM228" s="0" t="s">
        <v>87</v>
      </c>
      <c r="BN228" s="0" t="s">
        <v>87</v>
      </c>
      <c r="BO228" s="0" t="s">
        <v>87</v>
      </c>
      <c r="BP228" s="0" t="s">
        <v>87</v>
      </c>
      <c r="BQ228" s="0" t="s">
        <v>87</v>
      </c>
    </row>
    <row r="229" customFormat="false" ht="12.75" hidden="false" customHeight="true" outlineLevel="0" collapsed="false">
      <c r="E229" s="18" t="s">
        <v>867</v>
      </c>
      <c r="F229" s="18"/>
      <c r="G229" s="11" t="s">
        <v>868</v>
      </c>
      <c r="H229" s="11" t="s">
        <v>869</v>
      </c>
      <c r="I229" s="11"/>
      <c r="J229" s="11"/>
      <c r="K229" s="11"/>
      <c r="L229" s="11" t="s">
        <v>95</v>
      </c>
      <c r="M229" s="11"/>
      <c r="N229" s="11" t="s">
        <v>87</v>
      </c>
      <c r="P229" s="0" t="s">
        <v>396</v>
      </c>
      <c r="X229" s="0" t="s">
        <v>89</v>
      </c>
      <c r="AB229" s="0" t="s">
        <v>90</v>
      </c>
      <c r="AE229" s="0" t="s">
        <v>87</v>
      </c>
      <c r="AF229" s="0" t="s">
        <v>87</v>
      </c>
      <c r="AG229" s="0" t="s">
        <v>87</v>
      </c>
      <c r="AH229" s="0" t="s">
        <v>87</v>
      </c>
      <c r="AI229" s="0" t="s">
        <v>87</v>
      </c>
      <c r="AJ229" s="0" t="s">
        <v>87</v>
      </c>
      <c r="AK229" s="0" t="s">
        <v>87</v>
      </c>
      <c r="AL229" s="0" t="s">
        <v>87</v>
      </c>
      <c r="AM229" s="0" t="s">
        <v>87</v>
      </c>
      <c r="AN229" s="0" t="s">
        <v>87</v>
      </c>
      <c r="AO229" s="0" t="s">
        <v>87</v>
      </c>
      <c r="AP229" s="0" t="s">
        <v>87</v>
      </c>
      <c r="AQ229" s="0" t="s">
        <v>87</v>
      </c>
      <c r="AR229" s="0" t="s">
        <v>87</v>
      </c>
      <c r="AS229" s="0" t="s">
        <v>87</v>
      </c>
      <c r="AT229" s="0" t="s">
        <v>87</v>
      </c>
      <c r="AU229" s="0" t="s">
        <v>87</v>
      </c>
      <c r="AV229" s="0" t="s">
        <v>87</v>
      </c>
      <c r="AW229" s="0" t="s">
        <v>87</v>
      </c>
      <c r="AX229" s="0" t="s">
        <v>87</v>
      </c>
      <c r="AY229" s="0" t="s">
        <v>87</v>
      </c>
      <c r="AZ229" s="0" t="s">
        <v>87</v>
      </c>
      <c r="BA229" s="0" t="s">
        <v>87</v>
      </c>
      <c r="BB229" s="0" t="s">
        <v>87</v>
      </c>
      <c r="BC229" s="0" t="s">
        <v>87</v>
      </c>
      <c r="BD229" s="0" t="s">
        <v>87</v>
      </c>
      <c r="BE229" s="0" t="s">
        <v>87</v>
      </c>
      <c r="BF229" s="0" t="s">
        <v>87</v>
      </c>
      <c r="BG229" s="0" t="s">
        <v>87</v>
      </c>
      <c r="BH229" s="0" t="s">
        <v>87</v>
      </c>
      <c r="BI229" s="0" t="s">
        <v>87</v>
      </c>
      <c r="BJ229" s="0" t="s">
        <v>87</v>
      </c>
      <c r="BK229" s="0" t="s">
        <v>87</v>
      </c>
      <c r="BL229" s="0" t="s">
        <v>87</v>
      </c>
      <c r="BM229" s="0" t="s">
        <v>87</v>
      </c>
      <c r="BN229" s="0" t="s">
        <v>87</v>
      </c>
      <c r="BO229" s="0" t="s">
        <v>87</v>
      </c>
      <c r="BP229" s="0" t="s">
        <v>87</v>
      </c>
      <c r="BQ229" s="0" t="s">
        <v>87</v>
      </c>
    </row>
    <row r="230" customFormat="false" ht="12.75" hidden="false" customHeight="true" outlineLevel="0" collapsed="false">
      <c r="E230" s="18" t="s">
        <v>870</v>
      </c>
      <c r="F230" s="18"/>
      <c r="G230" s="11" t="s">
        <v>871</v>
      </c>
      <c r="H230" s="11" t="s">
        <v>872</v>
      </c>
      <c r="I230" s="11"/>
      <c r="J230" s="11"/>
      <c r="K230" s="11"/>
      <c r="L230" s="11" t="s">
        <v>95</v>
      </c>
      <c r="M230" s="11"/>
      <c r="N230" s="11" t="s">
        <v>87</v>
      </c>
      <c r="P230" s="0" t="s">
        <v>396</v>
      </c>
      <c r="X230" s="0" t="s">
        <v>89</v>
      </c>
      <c r="AB230" s="0" t="s">
        <v>90</v>
      </c>
      <c r="AE230" s="0" t="s">
        <v>87</v>
      </c>
      <c r="AF230" s="0" t="s">
        <v>87</v>
      </c>
      <c r="AG230" s="0" t="s">
        <v>87</v>
      </c>
      <c r="AH230" s="0" t="s">
        <v>87</v>
      </c>
      <c r="AI230" s="0" t="s">
        <v>87</v>
      </c>
      <c r="AJ230" s="0" t="s">
        <v>87</v>
      </c>
      <c r="AK230" s="0" t="s">
        <v>87</v>
      </c>
      <c r="AL230" s="0" t="s">
        <v>87</v>
      </c>
      <c r="AM230" s="0" t="s">
        <v>87</v>
      </c>
      <c r="AN230" s="0" t="s">
        <v>87</v>
      </c>
      <c r="AO230" s="0" t="s">
        <v>87</v>
      </c>
      <c r="AP230" s="0" t="s">
        <v>87</v>
      </c>
      <c r="AQ230" s="0" t="s">
        <v>87</v>
      </c>
      <c r="AR230" s="0" t="s">
        <v>87</v>
      </c>
      <c r="AS230" s="0" t="s">
        <v>87</v>
      </c>
      <c r="AT230" s="0" t="s">
        <v>87</v>
      </c>
      <c r="AU230" s="0" t="s">
        <v>87</v>
      </c>
      <c r="AV230" s="0" t="s">
        <v>87</v>
      </c>
      <c r="AW230" s="0" t="s">
        <v>87</v>
      </c>
      <c r="AX230" s="0" t="s">
        <v>87</v>
      </c>
      <c r="AY230" s="0" t="s">
        <v>87</v>
      </c>
      <c r="AZ230" s="0" t="s">
        <v>87</v>
      </c>
      <c r="BA230" s="0" t="s">
        <v>87</v>
      </c>
      <c r="BB230" s="0" t="s">
        <v>87</v>
      </c>
      <c r="BC230" s="0" t="s">
        <v>87</v>
      </c>
      <c r="BD230" s="0" t="s">
        <v>87</v>
      </c>
      <c r="BE230" s="0" t="s">
        <v>87</v>
      </c>
      <c r="BF230" s="0" t="s">
        <v>87</v>
      </c>
      <c r="BG230" s="0" t="s">
        <v>87</v>
      </c>
      <c r="BH230" s="0" t="s">
        <v>87</v>
      </c>
      <c r="BI230" s="0" t="s">
        <v>87</v>
      </c>
      <c r="BJ230" s="0" t="s">
        <v>87</v>
      </c>
      <c r="BK230" s="0" t="s">
        <v>87</v>
      </c>
      <c r="BL230" s="0" t="s">
        <v>87</v>
      </c>
      <c r="BM230" s="0" t="s">
        <v>87</v>
      </c>
      <c r="BN230" s="0" t="s">
        <v>87</v>
      </c>
      <c r="BO230" s="0" t="s">
        <v>87</v>
      </c>
      <c r="BP230" s="0" t="s">
        <v>87</v>
      </c>
      <c r="BQ230" s="0" t="s">
        <v>87</v>
      </c>
    </row>
    <row r="231" customFormat="false" ht="12.75" hidden="false" customHeight="true" outlineLevel="0" collapsed="false">
      <c r="E231" s="18" t="s">
        <v>873</v>
      </c>
      <c r="F231" s="18"/>
      <c r="G231" s="11" t="s">
        <v>874</v>
      </c>
      <c r="H231" s="11" t="s">
        <v>875</v>
      </c>
      <c r="I231" s="11"/>
      <c r="J231" s="11"/>
      <c r="K231" s="11"/>
      <c r="L231" s="11" t="s">
        <v>95</v>
      </c>
      <c r="M231" s="11"/>
      <c r="N231" s="11" t="s">
        <v>87</v>
      </c>
      <c r="P231" s="0" t="s">
        <v>396</v>
      </c>
      <c r="X231" s="0" t="s">
        <v>89</v>
      </c>
      <c r="AB231" s="0" t="s">
        <v>90</v>
      </c>
      <c r="AE231" s="0" t="s">
        <v>87</v>
      </c>
      <c r="AF231" s="0" t="s">
        <v>87</v>
      </c>
      <c r="AG231" s="0" t="s">
        <v>87</v>
      </c>
      <c r="AH231" s="0" t="s">
        <v>87</v>
      </c>
      <c r="AI231" s="0" t="s">
        <v>87</v>
      </c>
      <c r="AJ231" s="0" t="s">
        <v>87</v>
      </c>
      <c r="AK231" s="0" t="s">
        <v>87</v>
      </c>
      <c r="AL231" s="0" t="s">
        <v>87</v>
      </c>
      <c r="AM231" s="0" t="s">
        <v>87</v>
      </c>
      <c r="AN231" s="0" t="s">
        <v>87</v>
      </c>
      <c r="AO231" s="0" t="s">
        <v>87</v>
      </c>
      <c r="AP231" s="0" t="s">
        <v>87</v>
      </c>
      <c r="AQ231" s="0" t="s">
        <v>87</v>
      </c>
      <c r="AR231" s="0" t="s">
        <v>87</v>
      </c>
      <c r="AS231" s="0" t="s">
        <v>87</v>
      </c>
      <c r="AT231" s="0" t="s">
        <v>87</v>
      </c>
      <c r="AU231" s="0" t="s">
        <v>87</v>
      </c>
      <c r="AV231" s="0" t="s">
        <v>87</v>
      </c>
      <c r="AW231" s="0" t="s">
        <v>87</v>
      </c>
      <c r="AX231" s="0" t="s">
        <v>87</v>
      </c>
      <c r="AY231" s="0" t="s">
        <v>87</v>
      </c>
      <c r="AZ231" s="0" t="s">
        <v>87</v>
      </c>
      <c r="BA231" s="0" t="s">
        <v>87</v>
      </c>
      <c r="BB231" s="0" t="s">
        <v>87</v>
      </c>
      <c r="BC231" s="0" t="s">
        <v>87</v>
      </c>
      <c r="BD231" s="0" t="s">
        <v>87</v>
      </c>
      <c r="BE231" s="0" t="s">
        <v>87</v>
      </c>
      <c r="BF231" s="0" t="s">
        <v>87</v>
      </c>
      <c r="BG231" s="0" t="s">
        <v>87</v>
      </c>
      <c r="BH231" s="0" t="s">
        <v>87</v>
      </c>
      <c r="BI231" s="0" t="s">
        <v>87</v>
      </c>
      <c r="BJ231" s="0" t="s">
        <v>87</v>
      </c>
      <c r="BK231" s="0" t="s">
        <v>87</v>
      </c>
      <c r="BL231" s="0" t="s">
        <v>87</v>
      </c>
      <c r="BM231" s="0" t="s">
        <v>87</v>
      </c>
      <c r="BN231" s="0" t="s">
        <v>87</v>
      </c>
      <c r="BO231" s="0" t="s">
        <v>87</v>
      </c>
      <c r="BP231" s="0" t="s">
        <v>87</v>
      </c>
      <c r="BQ231" s="0" t="s">
        <v>87</v>
      </c>
    </row>
    <row r="232" customFormat="false" ht="12.75" hidden="false" customHeight="true" outlineLevel="0" collapsed="false">
      <c r="E232" s="18" t="s">
        <v>876</v>
      </c>
      <c r="F232" s="18"/>
      <c r="G232" s="11" t="s">
        <v>877</v>
      </c>
      <c r="H232" s="11" t="s">
        <v>878</v>
      </c>
      <c r="I232" s="11"/>
      <c r="J232" s="11"/>
      <c r="K232" s="11"/>
      <c r="L232" s="11" t="s">
        <v>95</v>
      </c>
      <c r="M232" s="11"/>
      <c r="N232" s="11" t="s">
        <v>87</v>
      </c>
      <c r="P232" s="0" t="s">
        <v>396</v>
      </c>
      <c r="X232" s="0" t="s">
        <v>89</v>
      </c>
      <c r="AB232" s="0" t="s">
        <v>90</v>
      </c>
      <c r="AE232" s="0" t="s">
        <v>87</v>
      </c>
      <c r="AF232" s="0" t="s">
        <v>87</v>
      </c>
      <c r="AG232" s="0" t="s">
        <v>87</v>
      </c>
      <c r="AH232" s="0" t="s">
        <v>87</v>
      </c>
      <c r="AI232" s="0" t="s">
        <v>87</v>
      </c>
      <c r="AJ232" s="0" t="s">
        <v>87</v>
      </c>
      <c r="AK232" s="0" t="s">
        <v>87</v>
      </c>
      <c r="AL232" s="0" t="s">
        <v>87</v>
      </c>
      <c r="AM232" s="0" t="s">
        <v>87</v>
      </c>
      <c r="AN232" s="0" t="s">
        <v>87</v>
      </c>
      <c r="AO232" s="0" t="s">
        <v>87</v>
      </c>
      <c r="AP232" s="0" t="s">
        <v>87</v>
      </c>
      <c r="AQ232" s="0" t="s">
        <v>87</v>
      </c>
      <c r="AR232" s="0" t="s">
        <v>87</v>
      </c>
      <c r="AS232" s="0" t="s">
        <v>87</v>
      </c>
      <c r="AT232" s="0" t="s">
        <v>87</v>
      </c>
      <c r="AU232" s="0" t="s">
        <v>87</v>
      </c>
      <c r="AV232" s="0" t="s">
        <v>87</v>
      </c>
      <c r="AW232" s="0" t="s">
        <v>87</v>
      </c>
      <c r="AX232" s="0" t="s">
        <v>87</v>
      </c>
      <c r="AY232" s="0" t="s">
        <v>87</v>
      </c>
      <c r="AZ232" s="0" t="s">
        <v>87</v>
      </c>
      <c r="BA232" s="0" t="s">
        <v>87</v>
      </c>
      <c r="BB232" s="0" t="s">
        <v>87</v>
      </c>
      <c r="BC232" s="0" t="s">
        <v>87</v>
      </c>
      <c r="BD232" s="0" t="s">
        <v>87</v>
      </c>
      <c r="BE232" s="0" t="s">
        <v>87</v>
      </c>
      <c r="BF232" s="0" t="s">
        <v>87</v>
      </c>
      <c r="BG232" s="0" t="s">
        <v>87</v>
      </c>
      <c r="BH232" s="0" t="s">
        <v>87</v>
      </c>
      <c r="BI232" s="0" t="s">
        <v>87</v>
      </c>
      <c r="BJ232" s="0" t="s">
        <v>87</v>
      </c>
      <c r="BK232" s="0" t="s">
        <v>87</v>
      </c>
      <c r="BL232" s="0" t="s">
        <v>87</v>
      </c>
      <c r="BM232" s="0" t="s">
        <v>87</v>
      </c>
      <c r="BN232" s="0" t="s">
        <v>87</v>
      </c>
      <c r="BO232" s="0" t="s">
        <v>87</v>
      </c>
      <c r="BP232" s="0" t="s">
        <v>87</v>
      </c>
      <c r="BQ232" s="0" t="s">
        <v>87</v>
      </c>
    </row>
    <row r="233" customFormat="false" ht="12.75" hidden="false" customHeight="true" outlineLevel="0" collapsed="false">
      <c r="E233" s="18" t="s">
        <v>879</v>
      </c>
      <c r="F233" s="18"/>
      <c r="G233" s="11" t="s">
        <v>880</v>
      </c>
      <c r="H233" s="11" t="s">
        <v>881</v>
      </c>
      <c r="I233" s="11"/>
      <c r="J233" s="11"/>
      <c r="K233" s="11"/>
      <c r="L233" s="11" t="s">
        <v>95</v>
      </c>
      <c r="M233" s="11"/>
      <c r="N233" s="11" t="s">
        <v>87</v>
      </c>
      <c r="P233" s="0" t="s">
        <v>396</v>
      </c>
      <c r="X233" s="0" t="s">
        <v>89</v>
      </c>
      <c r="AB233" s="0" t="s">
        <v>90</v>
      </c>
      <c r="AE233" s="0" t="s">
        <v>87</v>
      </c>
      <c r="AF233" s="0" t="s">
        <v>87</v>
      </c>
      <c r="AG233" s="0" t="s">
        <v>87</v>
      </c>
      <c r="AH233" s="0" t="s">
        <v>87</v>
      </c>
      <c r="AI233" s="0" t="s">
        <v>87</v>
      </c>
      <c r="AJ233" s="0" t="s">
        <v>87</v>
      </c>
      <c r="AK233" s="0" t="s">
        <v>87</v>
      </c>
      <c r="AL233" s="0" t="s">
        <v>87</v>
      </c>
      <c r="AM233" s="0" t="s">
        <v>87</v>
      </c>
      <c r="AN233" s="0" t="s">
        <v>87</v>
      </c>
      <c r="AO233" s="0" t="s">
        <v>87</v>
      </c>
      <c r="AP233" s="0" t="s">
        <v>87</v>
      </c>
      <c r="AQ233" s="0" t="s">
        <v>87</v>
      </c>
      <c r="AR233" s="0" t="s">
        <v>87</v>
      </c>
      <c r="AS233" s="0" t="s">
        <v>87</v>
      </c>
      <c r="AT233" s="0" t="s">
        <v>87</v>
      </c>
      <c r="AU233" s="0" t="s">
        <v>87</v>
      </c>
      <c r="AV233" s="0" t="s">
        <v>87</v>
      </c>
      <c r="AW233" s="0" t="s">
        <v>87</v>
      </c>
      <c r="AX233" s="0" t="s">
        <v>87</v>
      </c>
      <c r="AY233" s="0" t="s">
        <v>87</v>
      </c>
      <c r="AZ233" s="0" t="s">
        <v>87</v>
      </c>
      <c r="BA233" s="0" t="s">
        <v>87</v>
      </c>
      <c r="BB233" s="0" t="s">
        <v>87</v>
      </c>
      <c r="BC233" s="0" t="s">
        <v>87</v>
      </c>
      <c r="BD233" s="0" t="s">
        <v>87</v>
      </c>
      <c r="BE233" s="0" t="s">
        <v>87</v>
      </c>
      <c r="BF233" s="0" t="s">
        <v>87</v>
      </c>
      <c r="BG233" s="0" t="s">
        <v>87</v>
      </c>
      <c r="BH233" s="0" t="s">
        <v>87</v>
      </c>
      <c r="BI233" s="0" t="s">
        <v>87</v>
      </c>
      <c r="BJ233" s="0" t="s">
        <v>87</v>
      </c>
      <c r="BK233" s="0" t="s">
        <v>87</v>
      </c>
      <c r="BL233" s="0" t="s">
        <v>87</v>
      </c>
      <c r="BM233" s="0" t="s">
        <v>87</v>
      </c>
      <c r="BN233" s="0" t="s">
        <v>87</v>
      </c>
      <c r="BO233" s="0" t="s">
        <v>87</v>
      </c>
      <c r="BP233" s="0" t="s">
        <v>87</v>
      </c>
      <c r="BQ233" s="0" t="s">
        <v>87</v>
      </c>
    </row>
    <row r="234" customFormat="false" ht="12.75" hidden="false" customHeight="true" outlineLevel="0" collapsed="false">
      <c r="E234" s="18" t="s">
        <v>882</v>
      </c>
      <c r="F234" s="18"/>
      <c r="G234" s="11" t="s">
        <v>883</v>
      </c>
      <c r="H234" s="11" t="s">
        <v>884</v>
      </c>
      <c r="I234" s="11"/>
      <c r="J234" s="11"/>
      <c r="K234" s="11"/>
      <c r="L234" s="11" t="s">
        <v>95</v>
      </c>
      <c r="M234" s="11"/>
      <c r="N234" s="11" t="s">
        <v>87</v>
      </c>
      <c r="P234" s="0" t="s">
        <v>396</v>
      </c>
      <c r="X234" s="0" t="s">
        <v>89</v>
      </c>
      <c r="AB234" s="0" t="s">
        <v>90</v>
      </c>
      <c r="AE234" s="0" t="s">
        <v>87</v>
      </c>
      <c r="AF234" s="0" t="s">
        <v>87</v>
      </c>
      <c r="AG234" s="0" t="s">
        <v>87</v>
      </c>
      <c r="AH234" s="0" t="s">
        <v>87</v>
      </c>
      <c r="AI234" s="0" t="s">
        <v>87</v>
      </c>
      <c r="AJ234" s="0" t="s">
        <v>87</v>
      </c>
      <c r="AK234" s="0" t="s">
        <v>87</v>
      </c>
      <c r="AL234" s="0" t="s">
        <v>87</v>
      </c>
      <c r="AM234" s="0" t="s">
        <v>87</v>
      </c>
      <c r="AN234" s="0" t="s">
        <v>87</v>
      </c>
      <c r="AO234" s="0" t="s">
        <v>87</v>
      </c>
      <c r="AP234" s="0" t="s">
        <v>87</v>
      </c>
      <c r="AQ234" s="0" t="s">
        <v>87</v>
      </c>
      <c r="AR234" s="0" t="s">
        <v>87</v>
      </c>
      <c r="AS234" s="0" t="s">
        <v>87</v>
      </c>
      <c r="AT234" s="0" t="s">
        <v>87</v>
      </c>
      <c r="AU234" s="0" t="s">
        <v>87</v>
      </c>
      <c r="AV234" s="0" t="s">
        <v>87</v>
      </c>
      <c r="AW234" s="0" t="s">
        <v>87</v>
      </c>
      <c r="AX234" s="0" t="s">
        <v>87</v>
      </c>
      <c r="AY234" s="0" t="s">
        <v>87</v>
      </c>
      <c r="AZ234" s="0" t="s">
        <v>87</v>
      </c>
      <c r="BA234" s="0" t="s">
        <v>87</v>
      </c>
      <c r="BB234" s="0" t="s">
        <v>87</v>
      </c>
      <c r="BC234" s="0" t="s">
        <v>87</v>
      </c>
      <c r="BD234" s="0" t="s">
        <v>87</v>
      </c>
      <c r="BE234" s="0" t="s">
        <v>87</v>
      </c>
      <c r="BF234" s="0" t="s">
        <v>87</v>
      </c>
      <c r="BG234" s="0" t="s">
        <v>87</v>
      </c>
      <c r="BH234" s="0" t="s">
        <v>87</v>
      </c>
      <c r="BI234" s="0" t="s">
        <v>87</v>
      </c>
      <c r="BJ234" s="0" t="s">
        <v>87</v>
      </c>
      <c r="BK234" s="0" t="s">
        <v>87</v>
      </c>
      <c r="BL234" s="0" t="s">
        <v>87</v>
      </c>
      <c r="BM234" s="0" t="s">
        <v>87</v>
      </c>
      <c r="BN234" s="0" t="s">
        <v>87</v>
      </c>
      <c r="BO234" s="0" t="s">
        <v>87</v>
      </c>
      <c r="BP234" s="0" t="s">
        <v>87</v>
      </c>
      <c r="BQ234" s="0" t="s">
        <v>87</v>
      </c>
    </row>
    <row r="235" customFormat="false" ht="12.75" hidden="false" customHeight="true" outlineLevel="0" collapsed="false">
      <c r="E235" s="18" t="s">
        <v>885</v>
      </c>
      <c r="F235" s="18"/>
      <c r="G235" s="11" t="s">
        <v>886</v>
      </c>
      <c r="H235" s="11" t="s">
        <v>887</v>
      </c>
      <c r="I235" s="11"/>
      <c r="J235" s="11"/>
      <c r="K235" s="11"/>
      <c r="L235" s="11" t="s">
        <v>95</v>
      </c>
      <c r="M235" s="11"/>
      <c r="N235" s="11" t="s">
        <v>87</v>
      </c>
      <c r="P235" s="0" t="s">
        <v>396</v>
      </c>
      <c r="X235" s="0" t="s">
        <v>89</v>
      </c>
      <c r="AB235" s="0" t="s">
        <v>90</v>
      </c>
      <c r="AE235" s="0" t="s">
        <v>87</v>
      </c>
      <c r="AF235" s="0" t="s">
        <v>87</v>
      </c>
      <c r="AG235" s="0" t="s">
        <v>87</v>
      </c>
      <c r="AH235" s="0" t="s">
        <v>87</v>
      </c>
      <c r="AI235" s="0" t="s">
        <v>87</v>
      </c>
      <c r="AJ235" s="0" t="s">
        <v>87</v>
      </c>
      <c r="AK235" s="0" t="s">
        <v>87</v>
      </c>
      <c r="AL235" s="0" t="s">
        <v>87</v>
      </c>
      <c r="AM235" s="0" t="s">
        <v>87</v>
      </c>
      <c r="AN235" s="0" t="s">
        <v>87</v>
      </c>
      <c r="AO235" s="0" t="s">
        <v>87</v>
      </c>
      <c r="AP235" s="0" t="s">
        <v>87</v>
      </c>
      <c r="AQ235" s="0" t="s">
        <v>87</v>
      </c>
      <c r="AR235" s="0" t="s">
        <v>87</v>
      </c>
      <c r="AS235" s="0" t="s">
        <v>87</v>
      </c>
      <c r="AT235" s="0" t="s">
        <v>87</v>
      </c>
      <c r="AU235" s="0" t="s">
        <v>87</v>
      </c>
      <c r="AV235" s="0" t="s">
        <v>87</v>
      </c>
      <c r="AW235" s="0" t="s">
        <v>87</v>
      </c>
      <c r="AX235" s="0" t="s">
        <v>87</v>
      </c>
      <c r="AY235" s="0" t="s">
        <v>87</v>
      </c>
      <c r="AZ235" s="0" t="s">
        <v>87</v>
      </c>
      <c r="BA235" s="0" t="s">
        <v>87</v>
      </c>
      <c r="BB235" s="0" t="s">
        <v>87</v>
      </c>
      <c r="BC235" s="0" t="s">
        <v>87</v>
      </c>
      <c r="BD235" s="0" t="s">
        <v>87</v>
      </c>
      <c r="BE235" s="0" t="s">
        <v>87</v>
      </c>
      <c r="BF235" s="0" t="s">
        <v>87</v>
      </c>
      <c r="BG235" s="0" t="s">
        <v>87</v>
      </c>
      <c r="BH235" s="0" t="s">
        <v>87</v>
      </c>
      <c r="BI235" s="0" t="s">
        <v>87</v>
      </c>
      <c r="BJ235" s="0" t="s">
        <v>87</v>
      </c>
      <c r="BK235" s="0" t="s">
        <v>87</v>
      </c>
      <c r="BL235" s="0" t="s">
        <v>87</v>
      </c>
      <c r="BM235" s="0" t="s">
        <v>87</v>
      </c>
      <c r="BN235" s="0" t="s">
        <v>87</v>
      </c>
      <c r="BO235" s="0" t="s">
        <v>87</v>
      </c>
      <c r="BP235" s="0" t="s">
        <v>87</v>
      </c>
      <c r="BQ235" s="0" t="s">
        <v>87</v>
      </c>
    </row>
    <row r="236" customFormat="false" ht="12.75" hidden="false" customHeight="true" outlineLevel="0" collapsed="false">
      <c r="E236" s="18" t="s">
        <v>888</v>
      </c>
      <c r="F236" s="18"/>
      <c r="G236" s="11" t="s">
        <v>889</v>
      </c>
      <c r="H236" s="11" t="s">
        <v>890</v>
      </c>
      <c r="I236" s="11"/>
      <c r="J236" s="11"/>
      <c r="K236" s="11"/>
      <c r="L236" s="11" t="s">
        <v>95</v>
      </c>
      <c r="M236" s="11"/>
      <c r="N236" s="11" t="s">
        <v>87</v>
      </c>
      <c r="P236" s="0" t="s">
        <v>396</v>
      </c>
      <c r="X236" s="0" t="s">
        <v>89</v>
      </c>
      <c r="AB236" s="0" t="s">
        <v>90</v>
      </c>
      <c r="AE236" s="0" t="s">
        <v>87</v>
      </c>
      <c r="AF236" s="0" t="s">
        <v>87</v>
      </c>
      <c r="AG236" s="0" t="s">
        <v>87</v>
      </c>
      <c r="AH236" s="0" t="s">
        <v>87</v>
      </c>
      <c r="AI236" s="0" t="s">
        <v>87</v>
      </c>
      <c r="AJ236" s="0" t="s">
        <v>87</v>
      </c>
      <c r="AK236" s="0" t="s">
        <v>87</v>
      </c>
      <c r="AL236" s="0" t="s">
        <v>87</v>
      </c>
      <c r="AM236" s="0" t="s">
        <v>87</v>
      </c>
      <c r="AN236" s="0" t="s">
        <v>87</v>
      </c>
      <c r="AO236" s="0" t="s">
        <v>87</v>
      </c>
      <c r="AP236" s="0" t="s">
        <v>87</v>
      </c>
      <c r="AQ236" s="0" t="s">
        <v>87</v>
      </c>
      <c r="AR236" s="0" t="s">
        <v>87</v>
      </c>
      <c r="AS236" s="0" t="s">
        <v>87</v>
      </c>
      <c r="AT236" s="0" t="s">
        <v>87</v>
      </c>
      <c r="AU236" s="0" t="s">
        <v>87</v>
      </c>
      <c r="AV236" s="0" t="s">
        <v>87</v>
      </c>
      <c r="AW236" s="0" t="s">
        <v>87</v>
      </c>
      <c r="AX236" s="0" t="s">
        <v>87</v>
      </c>
      <c r="AY236" s="0" t="s">
        <v>87</v>
      </c>
      <c r="AZ236" s="0" t="s">
        <v>87</v>
      </c>
      <c r="BA236" s="0" t="s">
        <v>87</v>
      </c>
      <c r="BB236" s="0" t="s">
        <v>87</v>
      </c>
      <c r="BC236" s="0" t="s">
        <v>87</v>
      </c>
      <c r="BD236" s="0" t="s">
        <v>87</v>
      </c>
      <c r="BE236" s="0" t="s">
        <v>87</v>
      </c>
      <c r="BF236" s="0" t="s">
        <v>87</v>
      </c>
      <c r="BG236" s="0" t="s">
        <v>87</v>
      </c>
      <c r="BH236" s="0" t="s">
        <v>87</v>
      </c>
      <c r="BI236" s="0" t="s">
        <v>87</v>
      </c>
      <c r="BJ236" s="0" t="s">
        <v>87</v>
      </c>
      <c r="BK236" s="0" t="s">
        <v>87</v>
      </c>
      <c r="BL236" s="0" t="s">
        <v>87</v>
      </c>
      <c r="BM236" s="0" t="s">
        <v>87</v>
      </c>
      <c r="BN236" s="0" t="s">
        <v>87</v>
      </c>
      <c r="BO236" s="0" t="s">
        <v>87</v>
      </c>
      <c r="BP236" s="0" t="s">
        <v>87</v>
      </c>
      <c r="BQ236" s="0" t="s">
        <v>87</v>
      </c>
    </row>
    <row r="237" customFormat="false" ht="12.75" hidden="false" customHeight="true" outlineLevel="0" collapsed="false">
      <c r="E237" s="18" t="s">
        <v>891</v>
      </c>
      <c r="F237" s="18"/>
      <c r="G237" s="11" t="s">
        <v>892</v>
      </c>
      <c r="H237" s="11" t="s">
        <v>893</v>
      </c>
      <c r="I237" s="11"/>
      <c r="J237" s="11"/>
      <c r="K237" s="11"/>
      <c r="L237" s="11" t="s">
        <v>95</v>
      </c>
      <c r="M237" s="11"/>
      <c r="N237" s="11" t="s">
        <v>87</v>
      </c>
      <c r="P237" s="0" t="s">
        <v>396</v>
      </c>
      <c r="X237" s="0" t="s">
        <v>89</v>
      </c>
      <c r="AB237" s="0" t="s">
        <v>90</v>
      </c>
      <c r="AE237" s="0" t="s">
        <v>87</v>
      </c>
      <c r="AF237" s="0" t="s">
        <v>87</v>
      </c>
      <c r="AG237" s="0" t="s">
        <v>87</v>
      </c>
      <c r="AH237" s="0" t="s">
        <v>87</v>
      </c>
      <c r="AI237" s="0" t="s">
        <v>87</v>
      </c>
      <c r="AJ237" s="0" t="s">
        <v>87</v>
      </c>
      <c r="AK237" s="0" t="s">
        <v>87</v>
      </c>
      <c r="AL237" s="0" t="s">
        <v>87</v>
      </c>
      <c r="AM237" s="0" t="s">
        <v>87</v>
      </c>
      <c r="AN237" s="0" t="s">
        <v>87</v>
      </c>
      <c r="AO237" s="0" t="s">
        <v>87</v>
      </c>
      <c r="AP237" s="0" t="s">
        <v>87</v>
      </c>
      <c r="AQ237" s="0" t="s">
        <v>87</v>
      </c>
      <c r="AR237" s="0" t="s">
        <v>87</v>
      </c>
      <c r="AS237" s="0" t="s">
        <v>87</v>
      </c>
      <c r="AT237" s="0" t="s">
        <v>87</v>
      </c>
      <c r="AU237" s="0" t="s">
        <v>87</v>
      </c>
      <c r="AV237" s="0" t="s">
        <v>87</v>
      </c>
      <c r="AW237" s="0" t="s">
        <v>87</v>
      </c>
      <c r="AX237" s="0" t="s">
        <v>87</v>
      </c>
      <c r="AY237" s="0" t="s">
        <v>87</v>
      </c>
      <c r="AZ237" s="0" t="s">
        <v>87</v>
      </c>
      <c r="BA237" s="0" t="s">
        <v>87</v>
      </c>
      <c r="BB237" s="0" t="s">
        <v>87</v>
      </c>
      <c r="BC237" s="0" t="s">
        <v>87</v>
      </c>
      <c r="BD237" s="0" t="s">
        <v>87</v>
      </c>
      <c r="BE237" s="0" t="s">
        <v>87</v>
      </c>
      <c r="BF237" s="0" t="s">
        <v>87</v>
      </c>
      <c r="BG237" s="0" t="s">
        <v>87</v>
      </c>
      <c r="BH237" s="0" t="s">
        <v>87</v>
      </c>
      <c r="BI237" s="0" t="s">
        <v>87</v>
      </c>
      <c r="BJ237" s="0" t="s">
        <v>87</v>
      </c>
      <c r="BK237" s="0" t="s">
        <v>87</v>
      </c>
      <c r="BL237" s="0" t="s">
        <v>87</v>
      </c>
      <c r="BM237" s="0" t="s">
        <v>87</v>
      </c>
      <c r="BN237" s="0" t="s">
        <v>87</v>
      </c>
      <c r="BO237" s="0" t="s">
        <v>87</v>
      </c>
      <c r="BP237" s="0" t="s">
        <v>87</v>
      </c>
      <c r="BQ237" s="0" t="s">
        <v>87</v>
      </c>
    </row>
    <row r="238" customFormat="false" ht="12.75" hidden="false" customHeight="false" outlineLevel="0" collapsed="false">
      <c r="A238" s="20"/>
      <c r="B238" s="20"/>
      <c r="C238" s="20"/>
      <c r="D238" s="20"/>
      <c r="E238" s="20"/>
      <c r="F238" s="20"/>
      <c r="G238" s="20"/>
      <c r="H238" s="20"/>
      <c r="I238" s="20"/>
      <c r="J238" s="20"/>
      <c r="K238" s="20"/>
      <c r="L238" s="20"/>
      <c r="M238" s="20"/>
      <c r="N238" s="20"/>
      <c r="O238" s="20"/>
      <c r="P238" s="20"/>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c r="AW238" s="20"/>
      <c r="AX238" s="20"/>
      <c r="AY238" s="20"/>
      <c r="AZ238" s="20"/>
      <c r="BA238" s="20"/>
      <c r="BB238" s="20"/>
      <c r="BC238" s="20"/>
      <c r="BD238" s="20"/>
      <c r="BE238" s="20"/>
      <c r="BF238" s="20"/>
      <c r="BG238" s="20"/>
      <c r="BH238" s="20"/>
      <c r="BI238" s="20"/>
      <c r="BJ238" s="20"/>
      <c r="BK238" s="20"/>
      <c r="BL238" s="20"/>
      <c r="BM238" s="20"/>
      <c r="BN238" s="20"/>
      <c r="BO238" s="20"/>
      <c r="BP238" s="20"/>
      <c r="BQ238" s="20"/>
      <c r="BR238" s="20"/>
    </row>
  </sheetData>
  <mergeCells count="96">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D9:F9"/>
    <mergeCell ref="C10:F10"/>
    <mergeCell ref="D11:F11"/>
    <mergeCell ref="E12:F12"/>
    <mergeCell ref="C34:F34"/>
    <mergeCell ref="D35:F35"/>
    <mergeCell ref="E36:F36"/>
    <mergeCell ref="D44:F44"/>
    <mergeCell ref="E45:F45"/>
    <mergeCell ref="C61:F61"/>
    <mergeCell ref="D62:F62"/>
    <mergeCell ref="E63:F63"/>
    <mergeCell ref="C76:F76"/>
    <mergeCell ref="D77:F77"/>
    <mergeCell ref="E78:F78"/>
    <mergeCell ref="D85:F85"/>
    <mergeCell ref="E86:F86"/>
    <mergeCell ref="D97:F97"/>
    <mergeCell ref="E98:F98"/>
    <mergeCell ref="C109:F109"/>
    <mergeCell ref="D110:F110"/>
    <mergeCell ref="E111:F111"/>
    <mergeCell ref="D122:F122"/>
    <mergeCell ref="E123:F123"/>
    <mergeCell ref="C128:F128"/>
    <mergeCell ref="D129:F129"/>
    <mergeCell ref="E130:F130"/>
    <mergeCell ref="D137:F137"/>
    <mergeCell ref="E138:F138"/>
    <mergeCell ref="D145:F145"/>
    <mergeCell ref="E146:F146"/>
    <mergeCell ref="C153:F153"/>
    <mergeCell ref="D154:F154"/>
    <mergeCell ref="E155:F155"/>
    <mergeCell ref="D167:F167"/>
    <mergeCell ref="E168:F168"/>
    <mergeCell ref="C181:F181"/>
    <mergeCell ref="D182:F182"/>
    <mergeCell ref="E183:F183"/>
    <mergeCell ref="D197:F197"/>
    <mergeCell ref="E198:F198"/>
    <mergeCell ref="C206:F206"/>
    <mergeCell ref="D207:F207"/>
    <mergeCell ref="E208:F208"/>
    <mergeCell ref="D216:F216"/>
    <mergeCell ref="E217:F217"/>
    <mergeCell ref="C222:F222"/>
    <mergeCell ref="D223:F223"/>
    <mergeCell ref="D224:F224"/>
    <mergeCell ref="E225:F225"/>
    <mergeCell ref="D226:F226"/>
    <mergeCell ref="E227:F227"/>
    <mergeCell ref="E228:F228"/>
    <mergeCell ref="E229:F229"/>
    <mergeCell ref="E230:F230"/>
    <mergeCell ref="E231:F231"/>
    <mergeCell ref="E232:F232"/>
    <mergeCell ref="E233:F233"/>
    <mergeCell ref="E234:F234"/>
    <mergeCell ref="E235:F235"/>
    <mergeCell ref="E236:F236"/>
    <mergeCell ref="E237:F237"/>
    <mergeCell ref="A238:BR238"/>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